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666</xdr:row>
                <xdr:rowOff>12</xdr:rowOff>
              </xdr:from>
              <xdr:to>
                <xdr:col>4</xdr:col>
                <xdr:colOff>-545</xdr:colOff>
                <xdr:row>167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49</xdr:row>
                <xdr:rowOff>0</xdr:rowOff>
              </xdr:from>
              <xdr:to>
                <xdr:col>9</xdr:col>
                <xdr:colOff>46</xdr:colOff>
                <xdr:row>65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8</xdr:colOff>
                <xdr:row>1543</xdr:row>
                <xdr:rowOff>13</xdr:rowOff>
              </xdr:from>
              <xdr:to>
                <xdr:col>6</xdr:col>
                <xdr:colOff>25</xdr:colOff>
                <xdr:row>162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32</xdr:row>
                <xdr:rowOff>0</xdr:rowOff>
              </xdr:from>
              <xdr:to>
                <xdr:col>4</xdr:col>
                <xdr:colOff>101</xdr:colOff>
                <xdr:row>1633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669</xdr:row>
                <xdr:rowOff>0</xdr:rowOff>
              </xdr:from>
              <xdr:to>
                <xdr:col>8</xdr:col>
                <xdr:colOff>3</xdr:colOff>
                <xdr:row>12672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861</xdr:row>
                <xdr:rowOff>10</xdr:rowOff>
              </xdr:from>
              <xdr:to>
                <xdr:col>8</xdr:col>
                <xdr:colOff>3</xdr:colOff>
                <xdr:row>12864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054</xdr:row>
                <xdr:rowOff>2</xdr:rowOff>
              </xdr:from>
              <xdr:to>
                <xdr:col>8</xdr:col>
                <xdr:colOff>3</xdr:colOff>
                <xdr:row>13057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246</xdr:row>
                <xdr:rowOff>13</xdr:rowOff>
              </xdr:from>
              <xdr:to>
                <xdr:col>8</xdr:col>
                <xdr:colOff>3</xdr:colOff>
                <xdr:row>13250</xdr:row>
                <xdr:rowOff>2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439</xdr:row>
                <xdr:rowOff>3</xdr:rowOff>
              </xdr:from>
              <xdr:to>
                <xdr:col>8</xdr:col>
                <xdr:colOff>3</xdr:colOff>
                <xdr:row>13442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631</xdr:row>
                <xdr:rowOff>17</xdr:rowOff>
              </xdr:from>
              <xdr:to>
                <xdr:col>8</xdr:col>
                <xdr:colOff>3</xdr:colOff>
                <xdr:row>13635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824</xdr:row>
                <xdr:rowOff>7</xdr:rowOff>
              </xdr:from>
              <xdr:to>
                <xdr:col>8</xdr:col>
                <xdr:colOff>3</xdr:colOff>
                <xdr:row>13827</xdr:row>
                <xdr:rowOff>17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016</xdr:row>
                <xdr:rowOff>18</xdr:rowOff>
              </xdr:from>
              <xdr:to>
                <xdr:col>8</xdr:col>
                <xdr:colOff>3</xdr:colOff>
                <xdr:row>14020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207</xdr:row>
                <xdr:rowOff>13</xdr:rowOff>
              </xdr:from>
              <xdr:to>
                <xdr:col>8</xdr:col>
                <xdr:colOff>2</xdr:colOff>
                <xdr:row>1421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315</xdr:row>
                <xdr:rowOff>7</xdr:rowOff>
              </xdr:from>
              <xdr:to>
                <xdr:col>6</xdr:col>
                <xdr:colOff>117</xdr:colOff>
                <xdr:row>317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20</xdr:rowOff>
              </xdr:from>
              <xdr:to>
                <xdr:col>4</xdr:col>
                <xdr:colOff>-95</xdr:colOff>
                <xdr:row>458</xdr:row>
                <xdr:rowOff>3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43</xdr:rowOff>
              </xdr:from>
              <xdr:to>
                <xdr:col>4</xdr:col>
                <xdr:colOff>-106</xdr:colOff>
                <xdr:row>459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3</xdr:row>
                <xdr:rowOff>7</xdr:rowOff>
              </xdr:from>
              <xdr:to>
                <xdr:col>4</xdr:col>
                <xdr:colOff>0</xdr:colOff>
                <xdr:row>52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1</xdr:row>
                <xdr:rowOff>10</xdr:rowOff>
              </xdr:from>
              <xdr:to>
                <xdr:col>8</xdr:col>
                <xdr:colOff>16</xdr:colOff>
                <xdr:row>634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7</xdr:row>
                <xdr:rowOff>18</xdr:rowOff>
              </xdr:from>
              <xdr:to>
                <xdr:col>5</xdr:col>
                <xdr:colOff>58</xdr:colOff>
                <xdr:row>1278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03</xdr:row>
                <xdr:rowOff>15</xdr:rowOff>
              </xdr:from>
              <xdr:to>
                <xdr:col>4</xdr:col>
                <xdr:colOff>-68</xdr:colOff>
                <xdr:row>150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09</xdr:row>
                <xdr:rowOff>18</xdr:rowOff>
              </xdr:from>
              <xdr:to>
                <xdr:col>5</xdr:col>
                <xdr:colOff>117</xdr:colOff>
                <xdr:row>1515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66</xdr:row>
                <xdr:rowOff>8</xdr:rowOff>
              </xdr:from>
              <xdr:to>
                <xdr:col>5</xdr:col>
                <xdr:colOff>96</xdr:colOff>
                <xdr:row>1868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872</xdr:row>
                <xdr:rowOff>8</xdr:rowOff>
              </xdr:from>
              <xdr:to>
                <xdr:col>5</xdr:col>
                <xdr:colOff>74</xdr:colOff>
                <xdr:row>1881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76</xdr:row>
                <xdr:rowOff>8</xdr:rowOff>
              </xdr:from>
              <xdr:to>
                <xdr:col>7</xdr:col>
                <xdr:colOff>13</xdr:colOff>
                <xdr:row>1882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667</xdr:row>
                <xdr:rowOff>0</xdr:rowOff>
              </xdr:from>
              <xdr:to>
                <xdr:col>7</xdr:col>
                <xdr:colOff>78</xdr:colOff>
                <xdr:row>12670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777</xdr:row>
                <xdr:rowOff>18</xdr:rowOff>
              </xdr:from>
              <xdr:to>
                <xdr:col>5</xdr:col>
                <xdr:colOff>96</xdr:colOff>
                <xdr:row>12779</xdr:row>
                <xdr:rowOff>1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781</xdr:row>
                <xdr:rowOff>12</xdr:rowOff>
              </xdr:from>
              <xdr:to>
                <xdr:col>5</xdr:col>
                <xdr:colOff>74</xdr:colOff>
                <xdr:row>12784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782</xdr:row>
                <xdr:rowOff>12</xdr:rowOff>
              </xdr:from>
              <xdr:to>
                <xdr:col>7</xdr:col>
                <xdr:colOff>13</xdr:colOff>
                <xdr:row>12785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859</xdr:row>
                <xdr:rowOff>10</xdr:rowOff>
              </xdr:from>
              <xdr:to>
                <xdr:col>7</xdr:col>
                <xdr:colOff>78</xdr:colOff>
                <xdr:row>12862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970</xdr:row>
                <xdr:rowOff>20</xdr:rowOff>
              </xdr:from>
              <xdr:to>
                <xdr:col>5</xdr:col>
                <xdr:colOff>96</xdr:colOff>
                <xdr:row>12972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974</xdr:row>
                <xdr:rowOff>2</xdr:rowOff>
              </xdr:from>
              <xdr:to>
                <xdr:col>5</xdr:col>
                <xdr:colOff>74</xdr:colOff>
                <xdr:row>12976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975</xdr:row>
                <xdr:rowOff>2</xdr:rowOff>
              </xdr:from>
              <xdr:to>
                <xdr:col>7</xdr:col>
                <xdr:colOff>13</xdr:colOff>
                <xdr:row>12977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052</xdr:row>
                <xdr:rowOff>2</xdr:rowOff>
              </xdr:from>
              <xdr:to>
                <xdr:col>7</xdr:col>
                <xdr:colOff>78</xdr:colOff>
                <xdr:row>13055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163</xdr:row>
                <xdr:rowOff>10</xdr:rowOff>
              </xdr:from>
              <xdr:to>
                <xdr:col>5</xdr:col>
                <xdr:colOff>96</xdr:colOff>
                <xdr:row>13165</xdr:row>
                <xdr:rowOff>12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167</xdr:row>
                <xdr:rowOff>12</xdr:rowOff>
              </xdr:from>
              <xdr:to>
                <xdr:col>5</xdr:col>
                <xdr:colOff>74</xdr:colOff>
                <xdr:row>13169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168</xdr:row>
                <xdr:rowOff>3</xdr:rowOff>
              </xdr:from>
              <xdr:to>
                <xdr:col>7</xdr:col>
                <xdr:colOff>13</xdr:colOff>
                <xdr:row>13170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244</xdr:row>
                <xdr:rowOff>13</xdr:rowOff>
              </xdr:from>
              <xdr:to>
                <xdr:col>7</xdr:col>
                <xdr:colOff>78</xdr:colOff>
                <xdr:row>13248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356</xdr:row>
                <xdr:rowOff>0</xdr:rowOff>
              </xdr:from>
              <xdr:to>
                <xdr:col>5</xdr:col>
                <xdr:colOff>96</xdr:colOff>
                <xdr:row>13357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360</xdr:row>
                <xdr:rowOff>2</xdr:rowOff>
              </xdr:from>
              <xdr:to>
                <xdr:col>5</xdr:col>
                <xdr:colOff>74</xdr:colOff>
                <xdr:row>13362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361</xdr:row>
                <xdr:rowOff>2</xdr:rowOff>
              </xdr:from>
              <xdr:to>
                <xdr:col>7</xdr:col>
                <xdr:colOff>13</xdr:colOff>
                <xdr:row>13363</xdr:row>
                <xdr:rowOff>7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437</xdr:row>
                <xdr:rowOff>3</xdr:rowOff>
              </xdr:from>
              <xdr:to>
                <xdr:col>7</xdr:col>
                <xdr:colOff>78</xdr:colOff>
                <xdr:row>13440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548</xdr:row>
                <xdr:rowOff>13</xdr:rowOff>
              </xdr:from>
              <xdr:to>
                <xdr:col>5</xdr:col>
                <xdr:colOff>96</xdr:colOff>
                <xdr:row>13550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552</xdr:row>
                <xdr:rowOff>13</xdr:rowOff>
              </xdr:from>
              <xdr:to>
                <xdr:col>5</xdr:col>
                <xdr:colOff>74</xdr:colOff>
                <xdr:row>13555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553</xdr:row>
                <xdr:rowOff>13</xdr:rowOff>
              </xdr:from>
              <xdr:to>
                <xdr:col>7</xdr:col>
                <xdr:colOff>13</xdr:colOff>
                <xdr:row>13556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629</xdr:row>
                <xdr:rowOff>17</xdr:rowOff>
              </xdr:from>
              <xdr:to>
                <xdr:col>7</xdr:col>
                <xdr:colOff>78</xdr:colOff>
                <xdr:row>13633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741</xdr:row>
                <xdr:rowOff>2</xdr:rowOff>
              </xdr:from>
              <xdr:to>
                <xdr:col>5</xdr:col>
                <xdr:colOff>96</xdr:colOff>
                <xdr:row>13743</xdr:row>
                <xdr:rowOff>2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745</xdr:row>
                <xdr:rowOff>2</xdr:rowOff>
              </xdr:from>
              <xdr:to>
                <xdr:col>5</xdr:col>
                <xdr:colOff>74</xdr:colOff>
                <xdr:row>13747</xdr:row>
                <xdr:rowOff>17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746</xdr:row>
                <xdr:rowOff>2</xdr:rowOff>
              </xdr:from>
              <xdr:to>
                <xdr:col>7</xdr:col>
                <xdr:colOff>13</xdr:colOff>
                <xdr:row>13748</xdr:row>
                <xdr:rowOff>17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822</xdr:row>
                <xdr:rowOff>7</xdr:rowOff>
              </xdr:from>
              <xdr:to>
                <xdr:col>7</xdr:col>
                <xdr:colOff>78</xdr:colOff>
                <xdr:row>13825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933</xdr:row>
                <xdr:rowOff>13</xdr:rowOff>
              </xdr:from>
              <xdr:to>
                <xdr:col>5</xdr:col>
                <xdr:colOff>96</xdr:colOff>
                <xdr:row>13935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3937</xdr:row>
                <xdr:rowOff>13</xdr:rowOff>
              </xdr:from>
              <xdr:to>
                <xdr:col>5</xdr:col>
                <xdr:colOff>74</xdr:colOff>
                <xdr:row>13940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938</xdr:row>
                <xdr:rowOff>13</xdr:rowOff>
              </xdr:from>
              <xdr:to>
                <xdr:col>7</xdr:col>
                <xdr:colOff>13</xdr:colOff>
                <xdr:row>13941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014</xdr:row>
                <xdr:rowOff>18</xdr:rowOff>
              </xdr:from>
              <xdr:to>
                <xdr:col>7</xdr:col>
                <xdr:colOff>78</xdr:colOff>
                <xdr:row>14018</xdr:row>
                <xdr:rowOff>7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124</xdr:row>
                <xdr:rowOff>15</xdr:rowOff>
              </xdr:from>
              <xdr:to>
                <xdr:col>5</xdr:col>
                <xdr:colOff>95</xdr:colOff>
                <xdr:row>14126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128</xdr:row>
                <xdr:rowOff>13</xdr:rowOff>
              </xdr:from>
              <xdr:to>
                <xdr:col>5</xdr:col>
                <xdr:colOff>73</xdr:colOff>
                <xdr:row>14131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129</xdr:row>
                <xdr:rowOff>13</xdr:rowOff>
              </xdr:from>
              <xdr:to>
                <xdr:col>7</xdr:col>
                <xdr:colOff>9</xdr:colOff>
                <xdr:row>14132</xdr:row>
                <xdr:rowOff>7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205</xdr:row>
                <xdr:rowOff>13</xdr:rowOff>
              </xdr:from>
              <xdr:to>
                <xdr:col>7</xdr:col>
                <xdr:colOff>74</xdr:colOff>
                <xdr:row>1420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28</xdr:row>
                <xdr:rowOff>7</xdr:rowOff>
              </xdr:from>
              <xdr:to>
                <xdr:col>7</xdr:col>
                <xdr:colOff>67</xdr:colOff>
                <xdr:row>433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8</xdr:rowOff>
              </xdr:from>
              <xdr:to>
                <xdr:col>7</xdr:col>
                <xdr:colOff>67</xdr:colOff>
                <xdr:row>797</xdr:row>
                <xdr:rowOff>2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92</xdr:row>
                <xdr:rowOff>20</xdr:rowOff>
              </xdr:from>
              <xdr:to>
                <xdr:col>7</xdr:col>
                <xdr:colOff>67</xdr:colOff>
                <xdr:row>1095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696</xdr:row>
                <xdr:rowOff>12</xdr:rowOff>
              </xdr:from>
              <xdr:to>
                <xdr:col>7</xdr:col>
                <xdr:colOff>101</xdr:colOff>
                <xdr:row>1837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739</xdr:row>
                <xdr:rowOff>7</xdr:rowOff>
              </xdr:from>
              <xdr:to>
                <xdr:col>7</xdr:col>
                <xdr:colOff>101</xdr:colOff>
                <xdr:row>1274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931</xdr:row>
                <xdr:rowOff>17</xdr:rowOff>
              </xdr:from>
              <xdr:to>
                <xdr:col>7</xdr:col>
                <xdr:colOff>101</xdr:colOff>
                <xdr:row>12936</xdr:row>
                <xdr:rowOff>1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124</xdr:row>
                <xdr:rowOff>7</xdr:rowOff>
              </xdr:from>
              <xdr:to>
                <xdr:col>7</xdr:col>
                <xdr:colOff>101</xdr:colOff>
                <xdr:row>13128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8</xdr:colOff>
                <xdr:row>13316</xdr:row>
                <xdr:rowOff>20</xdr:rowOff>
              </xdr:from>
              <xdr:to>
                <xdr:col>7</xdr:col>
                <xdr:colOff>101</xdr:colOff>
                <xdr:row>13321</xdr:row>
                <xdr:rowOff>12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509</xdr:row>
                <xdr:rowOff>10</xdr:rowOff>
              </xdr:from>
              <xdr:to>
                <xdr:col>7</xdr:col>
                <xdr:colOff>101</xdr:colOff>
                <xdr:row>13514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702</xdr:row>
                <xdr:rowOff>0</xdr:rowOff>
              </xdr:from>
              <xdr:to>
                <xdr:col>7</xdr:col>
                <xdr:colOff>101</xdr:colOff>
                <xdr:row>13706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894</xdr:row>
                <xdr:rowOff>13</xdr:rowOff>
              </xdr:from>
              <xdr:to>
                <xdr:col>7</xdr:col>
                <xdr:colOff>101</xdr:colOff>
                <xdr:row>13899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8</xdr:colOff>
                <xdr:row>14085</xdr:row>
                <xdr:rowOff>18</xdr:rowOff>
              </xdr:from>
              <xdr:to>
                <xdr:col>7</xdr:col>
                <xdr:colOff>96</xdr:colOff>
                <xdr:row>14090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1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3_04_D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3_04_C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50;&#1048;/B1_2023_04_DK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8;&#1040;&#1041;&#1063;/B1_2023_01_PR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4;&#1048;/DI%2004/B1_2023_04_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I77">
            <v>3311</v>
          </cell>
        </row>
        <row r="78">
          <cell r="H78">
            <v>1208646</v>
          </cell>
          <cell r="I78">
            <v>310453</v>
          </cell>
        </row>
        <row r="81">
          <cell r="H81">
            <v>591</v>
          </cell>
        </row>
        <row r="91">
          <cell r="H91">
            <v>6951476</v>
          </cell>
          <cell r="I91">
            <v>5372487</v>
          </cell>
        </row>
        <row r="108">
          <cell r="H108">
            <v>90737</v>
          </cell>
          <cell r="I108">
            <v>39049</v>
          </cell>
        </row>
        <row r="111">
          <cell r="H111">
            <v>45585</v>
          </cell>
          <cell r="I111">
            <v>64563</v>
          </cell>
        </row>
        <row r="115">
          <cell r="H115">
            <v>63759</v>
          </cell>
        </row>
        <row r="116">
          <cell r="H116">
            <v>25309</v>
          </cell>
          <cell r="I116">
            <v>1987</v>
          </cell>
        </row>
        <row r="127">
          <cell r="H127">
            <v>11017</v>
          </cell>
          <cell r="I127">
            <v>19778</v>
          </cell>
        </row>
        <row r="147">
          <cell r="H147">
            <v>281372</v>
          </cell>
          <cell r="I147">
            <v>55020</v>
          </cell>
        </row>
        <row r="392">
          <cell r="H392">
            <v>5867</v>
          </cell>
        </row>
        <row r="395">
          <cell r="H395">
            <v>17801663</v>
          </cell>
          <cell r="I395">
            <v>214022</v>
          </cell>
          <cell r="J395">
            <v>-20000</v>
          </cell>
        </row>
        <row r="526">
          <cell r="H526">
            <v>761659</v>
          </cell>
          <cell r="I526">
            <v>64575</v>
          </cell>
        </row>
        <row r="546">
          <cell r="H546">
            <v>-111401</v>
          </cell>
          <cell r="I546">
            <v>-21383</v>
          </cell>
        </row>
        <row r="548">
          <cell r="H548">
            <v>-182</v>
          </cell>
        </row>
        <row r="579">
          <cell r="J579">
            <v>20000</v>
          </cell>
        </row>
        <row r="581">
          <cell r="H581">
            <v>22180373</v>
          </cell>
        </row>
        <row r="582">
          <cell r="I582">
            <v>10599740</v>
          </cell>
        </row>
        <row r="583">
          <cell r="I583">
            <v>-11624470</v>
          </cell>
        </row>
        <row r="584">
          <cell r="H584">
            <v>-23838255</v>
          </cell>
        </row>
        <row r="585">
          <cell r="H585">
            <v>-204946</v>
          </cell>
          <cell r="I585">
            <v>-32545</v>
          </cell>
        </row>
        <row r="592">
          <cell r="H592">
            <v>-3637943</v>
          </cell>
          <cell r="I592">
            <v>3637943</v>
          </cell>
        </row>
        <row r="594">
          <cell r="H594">
            <v>105521</v>
          </cell>
          <cell r="I594">
            <v>-105521</v>
          </cell>
        </row>
        <row r="652">
          <cell r="H652">
            <v>6944</v>
          </cell>
          <cell r="I652">
            <v>7001</v>
          </cell>
        </row>
        <row r="655">
          <cell r="I655">
            <v>359</v>
          </cell>
        </row>
        <row r="662">
          <cell r="H662">
            <v>13899</v>
          </cell>
        </row>
        <row r="822">
          <cell r="H822">
            <v>84694</v>
          </cell>
          <cell r="I822">
            <v>117039</v>
          </cell>
        </row>
        <row r="824">
          <cell r="I824">
            <v>3299</v>
          </cell>
        </row>
        <row r="826">
          <cell r="H826">
            <v>70302</v>
          </cell>
          <cell r="I826">
            <v>215060</v>
          </cell>
        </row>
        <row r="827">
          <cell r="H827">
            <v>2148452</v>
          </cell>
          <cell r="I827">
            <v>7580</v>
          </cell>
        </row>
        <row r="828">
          <cell r="H828">
            <v>5647825</v>
          </cell>
          <cell r="I828">
            <v>2199377</v>
          </cell>
        </row>
        <row r="829">
          <cell r="H829">
            <v>107319</v>
          </cell>
          <cell r="I829">
            <v>57129</v>
          </cell>
        </row>
        <row r="831">
          <cell r="H831">
            <v>75077</v>
          </cell>
          <cell r="I831">
            <v>94554</v>
          </cell>
        </row>
        <row r="832">
          <cell r="H832">
            <v>10144082</v>
          </cell>
          <cell r="I832">
            <v>4055018</v>
          </cell>
        </row>
        <row r="833">
          <cell r="H833">
            <v>675009</v>
          </cell>
          <cell r="I833">
            <v>189319</v>
          </cell>
        </row>
        <row r="835">
          <cell r="H835">
            <v>121237</v>
          </cell>
          <cell r="I835">
            <v>875</v>
          </cell>
        </row>
        <row r="838">
          <cell r="H838">
            <v>23212</v>
          </cell>
          <cell r="I838">
            <v>31684</v>
          </cell>
        </row>
        <row r="842">
          <cell r="H842">
            <v>152156</v>
          </cell>
          <cell r="I842">
            <v>5900</v>
          </cell>
        </row>
        <row r="891">
          <cell r="H891">
            <v>161156</v>
          </cell>
          <cell r="I891">
            <v>7657</v>
          </cell>
        </row>
        <row r="893">
          <cell r="H893">
            <v>13256</v>
          </cell>
          <cell r="I893">
            <v>7064</v>
          </cell>
        </row>
        <row r="895">
          <cell r="H895">
            <v>28468</v>
          </cell>
          <cell r="I895">
            <v>4355</v>
          </cell>
        </row>
        <row r="896">
          <cell r="H896">
            <v>69432</v>
          </cell>
        </row>
        <row r="897">
          <cell r="H897">
            <v>20829</v>
          </cell>
          <cell r="I897">
            <v>1663</v>
          </cell>
        </row>
        <row r="901">
          <cell r="I901">
            <v>2022</v>
          </cell>
        </row>
        <row r="984">
          <cell r="H984">
            <v>176778</v>
          </cell>
          <cell r="I984">
            <v>1216505</v>
          </cell>
        </row>
        <row r="1002">
          <cell r="H1002">
            <v>231809</v>
          </cell>
          <cell r="I1002">
            <v>66608</v>
          </cell>
        </row>
        <row r="1003">
          <cell r="H1003">
            <v>31296</v>
          </cell>
          <cell r="I1003">
            <v>15340</v>
          </cell>
        </row>
        <row r="1004">
          <cell r="H1004">
            <v>1106076</v>
          </cell>
          <cell r="I1004">
            <v>125674</v>
          </cell>
        </row>
        <row r="1007">
          <cell r="H1007">
            <v>599488</v>
          </cell>
          <cell r="I1007">
            <v>163453</v>
          </cell>
        </row>
        <row r="1069">
          <cell r="H1069">
            <v>32052</v>
          </cell>
          <cell r="I1069">
            <v>4474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0</v>
          </cell>
          <cell r="H77">
            <v>0</v>
          </cell>
          <cell r="I77">
            <v>0</v>
          </cell>
        </row>
        <row r="78">
          <cell r="G78">
            <v>138650</v>
          </cell>
          <cell r="H78">
            <v>0</v>
          </cell>
          <cell r="I78">
            <v>5946</v>
          </cell>
        </row>
        <row r="81">
          <cell r="G81">
            <v>0</v>
          </cell>
          <cell r="H81">
            <v>168</v>
          </cell>
          <cell r="I81">
            <v>0</v>
          </cell>
        </row>
        <row r="91">
          <cell r="G91">
            <v>480572</v>
          </cell>
          <cell r="H91">
            <v>0</v>
          </cell>
          <cell r="I91">
            <v>0</v>
          </cell>
        </row>
        <row r="108">
          <cell r="G108">
            <v>1067</v>
          </cell>
          <cell r="H108">
            <v>0</v>
          </cell>
          <cell r="I108">
            <v>0</v>
          </cell>
        </row>
        <row r="111">
          <cell r="G111">
            <v>-3056</v>
          </cell>
          <cell r="H111">
            <v>0</v>
          </cell>
          <cell r="I111">
            <v>-393</v>
          </cell>
        </row>
        <row r="115">
          <cell r="G115">
            <v>0</v>
          </cell>
          <cell r="H115">
            <v>0</v>
          </cell>
          <cell r="I115">
            <v>0</v>
          </cell>
        </row>
        <row r="116">
          <cell r="G116">
            <v>8070</v>
          </cell>
          <cell r="H116">
            <v>0</v>
          </cell>
          <cell r="I116">
            <v>0</v>
          </cell>
        </row>
        <row r="118">
          <cell r="G118">
            <v>0</v>
          </cell>
          <cell r="H118">
            <v>0</v>
          </cell>
          <cell r="I118">
            <v>0</v>
          </cell>
        </row>
        <row r="120">
          <cell r="G120">
            <v>-21597</v>
          </cell>
          <cell r="H120">
            <v>0</v>
          </cell>
          <cell r="I120">
            <v>0</v>
          </cell>
        </row>
        <row r="121">
          <cell r="G121">
            <v>-11746</v>
          </cell>
          <cell r="H121">
            <v>0</v>
          </cell>
          <cell r="I121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</row>
        <row r="125">
          <cell r="G125">
            <v>0</v>
          </cell>
          <cell r="H125">
            <v>0</v>
          </cell>
          <cell r="I125">
            <v>0</v>
          </cell>
        </row>
        <row r="127">
          <cell r="G127">
            <v>0</v>
          </cell>
          <cell r="H127">
            <v>0</v>
          </cell>
          <cell r="I127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</row>
        <row r="376">
          <cell r="G376">
            <v>44890563</v>
          </cell>
          <cell r="H376">
            <v>0</v>
          </cell>
          <cell r="I376">
            <v>0</v>
          </cell>
          <cell r="J376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</row>
        <row r="393">
          <cell r="G393">
            <v>-929</v>
          </cell>
          <cell r="H393">
            <v>0</v>
          </cell>
          <cell r="I393">
            <v>0</v>
          </cell>
        </row>
        <row r="394">
          <cell r="G394">
            <v>30578</v>
          </cell>
          <cell r="H394">
            <v>0</v>
          </cell>
          <cell r="I394">
            <v>0</v>
          </cell>
        </row>
        <row r="395">
          <cell r="G395">
            <v>-17798968</v>
          </cell>
          <cell r="H395">
            <v>0</v>
          </cell>
          <cell r="I395">
            <v>-213440</v>
          </cell>
          <cell r="J395">
            <v>21514</v>
          </cell>
        </row>
        <row r="397">
          <cell r="G397">
            <v>0</v>
          </cell>
          <cell r="H397">
            <v>0</v>
          </cell>
          <cell r="I397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</row>
        <row r="407">
          <cell r="G407">
            <v>-786306</v>
          </cell>
          <cell r="H407">
            <v>0</v>
          </cell>
          <cell r="I407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</row>
        <row r="413">
          <cell r="J413">
            <v>1185384</v>
          </cell>
        </row>
        <row r="414">
          <cell r="J414">
            <v>2226298</v>
          </cell>
        </row>
        <row r="415">
          <cell r="J415">
            <v>862125</v>
          </cell>
        </row>
        <row r="416">
          <cell r="J416">
            <v>492049</v>
          </cell>
        </row>
        <row r="417">
          <cell r="J417">
            <v>4697</v>
          </cell>
        </row>
        <row r="525">
          <cell r="G525">
            <v>0</v>
          </cell>
          <cell r="H525">
            <v>0</v>
          </cell>
          <cell r="I525">
            <v>0</v>
          </cell>
        </row>
        <row r="526">
          <cell r="G526">
            <v>94814</v>
          </cell>
          <cell r="H526">
            <v>0</v>
          </cell>
          <cell r="I526">
            <v>-94814</v>
          </cell>
        </row>
        <row r="527">
          <cell r="G527">
            <v>104408</v>
          </cell>
          <cell r="H527">
            <v>-3</v>
          </cell>
          <cell r="I527">
            <v>3759</v>
          </cell>
          <cell r="J527">
            <v>-4697</v>
          </cell>
        </row>
        <row r="528">
          <cell r="G528">
            <v>0</v>
          </cell>
          <cell r="H528">
            <v>0</v>
          </cell>
          <cell r="I528">
            <v>0</v>
          </cell>
        </row>
        <row r="529">
          <cell r="G529">
            <v>0</v>
          </cell>
          <cell r="H529">
            <v>0</v>
          </cell>
          <cell r="I529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</row>
        <row r="534">
          <cell r="H534">
            <v>0</v>
          </cell>
        </row>
        <row r="534">
          <cell r="J534">
            <v>0</v>
          </cell>
        </row>
        <row r="546">
          <cell r="G546">
            <v>86990</v>
          </cell>
          <cell r="H546">
            <v>0</v>
          </cell>
          <cell r="I546">
            <v>-4592</v>
          </cell>
          <cell r="J546">
            <v>-73660</v>
          </cell>
        </row>
        <row r="548">
          <cell r="G548">
            <v>0</v>
          </cell>
          <cell r="H548">
            <v>0</v>
          </cell>
          <cell r="I548">
            <v>0</v>
          </cell>
        </row>
        <row r="568">
          <cell r="H568">
            <v>144</v>
          </cell>
        </row>
        <row r="573">
          <cell r="G573">
            <v>0</v>
          </cell>
        </row>
        <row r="574">
          <cell r="H574">
            <v>-405</v>
          </cell>
        </row>
        <row r="577">
          <cell r="I577">
            <v>-15050</v>
          </cell>
        </row>
        <row r="578">
          <cell r="I578">
            <v>-367158</v>
          </cell>
        </row>
        <row r="579">
          <cell r="J579">
            <v>-21514</v>
          </cell>
        </row>
        <row r="580">
          <cell r="H580">
            <v>-8</v>
          </cell>
          <cell r="I580">
            <v>-1656</v>
          </cell>
        </row>
        <row r="592">
          <cell r="G592">
            <v>-55000</v>
          </cell>
          <cell r="H592">
            <v>0</v>
          </cell>
          <cell r="I592">
            <v>55000</v>
          </cell>
        </row>
        <row r="594">
          <cell r="G594">
            <v>-1609198</v>
          </cell>
          <cell r="H594">
            <v>196</v>
          </cell>
          <cell r="I594">
            <v>1609002</v>
          </cell>
        </row>
        <row r="628">
          <cell r="G628">
            <v>1280155</v>
          </cell>
          <cell r="H628">
            <v>0</v>
          </cell>
          <cell r="I628">
            <v>1720</v>
          </cell>
          <cell r="J628">
            <v>271524</v>
          </cell>
        </row>
        <row r="629">
          <cell r="G629">
            <v>4884787</v>
          </cell>
          <cell r="H629">
            <v>0</v>
          </cell>
          <cell r="I629">
            <v>10426</v>
          </cell>
          <cell r="J629">
            <v>558726</v>
          </cell>
        </row>
        <row r="631">
          <cell r="G631">
            <v>203799</v>
          </cell>
          <cell r="H631">
            <v>0</v>
          </cell>
          <cell r="I631">
            <v>0</v>
          </cell>
          <cell r="J631">
            <v>58722</v>
          </cell>
        </row>
        <row r="632">
          <cell r="G632">
            <v>95943</v>
          </cell>
          <cell r="H632">
            <v>0</v>
          </cell>
          <cell r="I632">
            <v>4487</v>
          </cell>
          <cell r="J632">
            <v>9120</v>
          </cell>
        </row>
        <row r="633">
          <cell r="G633">
            <v>-458</v>
          </cell>
          <cell r="H633">
            <v>0</v>
          </cell>
          <cell r="I633">
            <v>0</v>
          </cell>
          <cell r="J633">
            <v>-63</v>
          </cell>
        </row>
        <row r="634">
          <cell r="G634">
            <v>54711</v>
          </cell>
          <cell r="H634">
            <v>0</v>
          </cell>
          <cell r="I634">
            <v>0</v>
          </cell>
          <cell r="J634">
            <v>114</v>
          </cell>
        </row>
        <row r="635">
          <cell r="G635">
            <v>59366</v>
          </cell>
          <cell r="H635">
            <v>0</v>
          </cell>
          <cell r="I635">
            <v>0</v>
          </cell>
          <cell r="J635">
            <v>0</v>
          </cell>
        </row>
        <row r="637">
          <cell r="J637">
            <v>1088720</v>
          </cell>
        </row>
        <row r="640">
          <cell r="J640">
            <v>436219</v>
          </cell>
        </row>
        <row r="641">
          <cell r="J641">
            <v>241724</v>
          </cell>
        </row>
        <row r="646">
          <cell r="G646">
            <v>3586</v>
          </cell>
          <cell r="H646">
            <v>0</v>
          </cell>
          <cell r="I646">
            <v>833</v>
          </cell>
        </row>
        <row r="648">
          <cell r="G648">
            <v>0</v>
          </cell>
          <cell r="H648">
            <v>0</v>
          </cell>
          <cell r="I648">
            <v>0</v>
          </cell>
        </row>
        <row r="649">
          <cell r="G649">
            <v>0</v>
          </cell>
          <cell r="H649">
            <v>0</v>
          </cell>
          <cell r="I649">
            <v>0</v>
          </cell>
        </row>
        <row r="650">
          <cell r="G650">
            <v>61325</v>
          </cell>
          <cell r="H650">
            <v>0</v>
          </cell>
          <cell r="I650">
            <v>1134</v>
          </cell>
        </row>
        <row r="651">
          <cell r="G651">
            <v>560676</v>
          </cell>
          <cell r="H651">
            <v>0</v>
          </cell>
          <cell r="I651">
            <v>0</v>
          </cell>
        </row>
        <row r="652">
          <cell r="G652">
            <v>706581</v>
          </cell>
          <cell r="H652">
            <v>0</v>
          </cell>
          <cell r="I652">
            <v>7723</v>
          </cell>
        </row>
        <row r="653">
          <cell r="G653">
            <v>33398</v>
          </cell>
          <cell r="H653">
            <v>0</v>
          </cell>
          <cell r="I653">
            <v>3036</v>
          </cell>
        </row>
        <row r="654">
          <cell r="G654">
            <v>0</v>
          </cell>
          <cell r="H654">
            <v>0</v>
          </cell>
          <cell r="I654">
            <v>2320</v>
          </cell>
        </row>
        <row r="655">
          <cell r="G655">
            <v>262099</v>
          </cell>
          <cell r="H655">
            <v>0</v>
          </cell>
          <cell r="I655">
            <v>265200</v>
          </cell>
        </row>
        <row r="656">
          <cell r="G656">
            <v>45022</v>
          </cell>
          <cell r="H656">
            <v>0</v>
          </cell>
          <cell r="I656">
            <v>7660</v>
          </cell>
        </row>
        <row r="657">
          <cell r="G657">
            <v>310561</v>
          </cell>
          <cell r="H657">
            <v>0</v>
          </cell>
          <cell r="I657">
            <v>0</v>
          </cell>
        </row>
        <row r="659">
          <cell r="G659">
            <v>13356</v>
          </cell>
          <cell r="H659">
            <v>92</v>
          </cell>
          <cell r="I659">
            <v>0</v>
          </cell>
        </row>
        <row r="660">
          <cell r="G660">
            <v>0</v>
          </cell>
          <cell r="H660">
            <v>0</v>
          </cell>
          <cell r="I660">
            <v>0</v>
          </cell>
        </row>
        <row r="661">
          <cell r="G661">
            <v>8056</v>
          </cell>
          <cell r="H661">
            <v>0</v>
          </cell>
          <cell r="I661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</row>
        <row r="664">
          <cell r="G664">
            <v>3420</v>
          </cell>
          <cell r="H664">
            <v>0</v>
          </cell>
          <cell r="I664">
            <v>0</v>
          </cell>
        </row>
        <row r="665">
          <cell r="G665">
            <v>392117</v>
          </cell>
          <cell r="H665">
            <v>0</v>
          </cell>
          <cell r="I665">
            <v>-160</v>
          </cell>
        </row>
        <row r="711">
          <cell r="G711">
            <v>12400815</v>
          </cell>
          <cell r="H711">
            <v>0</v>
          </cell>
          <cell r="I711">
            <v>0</v>
          </cell>
        </row>
        <row r="713">
          <cell r="G713">
            <v>355270</v>
          </cell>
          <cell r="H713">
            <v>0</v>
          </cell>
        </row>
        <row r="714">
          <cell r="G714">
            <v>143450</v>
          </cell>
          <cell r="H714">
            <v>0</v>
          </cell>
          <cell r="I714">
            <v>0</v>
          </cell>
        </row>
        <row r="717">
          <cell r="G717">
            <v>24912</v>
          </cell>
          <cell r="H717">
            <v>0</v>
          </cell>
          <cell r="I717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</row>
        <row r="719">
          <cell r="G719">
            <v>1879</v>
          </cell>
          <cell r="H719">
            <v>0</v>
          </cell>
          <cell r="I719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</row>
        <row r="721">
          <cell r="G721">
            <v>0</v>
          </cell>
          <cell r="H721">
            <v>0</v>
          </cell>
          <cell r="I721">
            <v>0</v>
          </cell>
        </row>
        <row r="722">
          <cell r="G722">
            <v>0</v>
          </cell>
          <cell r="H722">
            <v>0</v>
          </cell>
          <cell r="I722">
            <v>0</v>
          </cell>
        </row>
        <row r="723">
          <cell r="G723">
            <v>0</v>
          </cell>
          <cell r="H723">
            <v>0</v>
          </cell>
          <cell r="I723">
            <v>0</v>
          </cell>
        </row>
        <row r="725">
          <cell r="G725">
            <v>234543</v>
          </cell>
          <cell r="H725">
            <v>0</v>
          </cell>
          <cell r="I725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</row>
        <row r="804">
          <cell r="G804">
            <v>547695</v>
          </cell>
        </row>
        <row r="804">
          <cell r="I804">
            <v>0</v>
          </cell>
          <cell r="J804">
            <v>269434</v>
          </cell>
        </row>
        <row r="805">
          <cell r="G805">
            <v>2566185</v>
          </cell>
        </row>
        <row r="805">
          <cell r="I805">
            <v>0</v>
          </cell>
          <cell r="J805">
            <v>355032</v>
          </cell>
        </row>
        <row r="807">
          <cell r="G807">
            <v>88763</v>
          </cell>
        </row>
        <row r="807">
          <cell r="I807">
            <v>0</v>
          </cell>
          <cell r="J807">
            <v>28657</v>
          </cell>
        </row>
        <row r="808">
          <cell r="G808">
            <v>0</v>
          </cell>
        </row>
        <row r="808">
          <cell r="I808">
            <v>0</v>
          </cell>
          <cell r="J808">
            <v>0</v>
          </cell>
        </row>
        <row r="809">
          <cell r="G809">
            <v>-76</v>
          </cell>
        </row>
        <row r="809">
          <cell r="I809">
            <v>0</v>
          </cell>
          <cell r="J809">
            <v>-10</v>
          </cell>
        </row>
        <row r="810">
          <cell r="G810">
            <v>39746</v>
          </cell>
        </row>
        <row r="810">
          <cell r="I810">
            <v>0</v>
          </cell>
          <cell r="J810">
            <v>0</v>
          </cell>
        </row>
        <row r="811">
          <cell r="G811">
            <v>7912</v>
          </cell>
        </row>
        <row r="811">
          <cell r="I811">
            <v>0</v>
          </cell>
          <cell r="J811">
            <v>0</v>
          </cell>
        </row>
        <row r="813">
          <cell r="J813">
            <v>790126</v>
          </cell>
        </row>
        <row r="816">
          <cell r="J816">
            <v>311087</v>
          </cell>
        </row>
        <row r="817">
          <cell r="J817">
            <v>169908</v>
          </cell>
        </row>
        <row r="822">
          <cell r="I822">
            <v>0</v>
          </cell>
        </row>
        <row r="824">
          <cell r="I824">
            <v>0</v>
          </cell>
        </row>
        <row r="825">
          <cell r="I825">
            <v>0</v>
          </cell>
        </row>
        <row r="826">
          <cell r="I826">
            <v>0</v>
          </cell>
        </row>
        <row r="827">
          <cell r="I827">
            <v>0</v>
          </cell>
        </row>
        <row r="828">
          <cell r="I828">
            <v>0</v>
          </cell>
        </row>
        <row r="829">
          <cell r="I829">
            <v>0</v>
          </cell>
        </row>
        <row r="830">
          <cell r="I830">
            <v>0</v>
          </cell>
        </row>
        <row r="831">
          <cell r="I831">
            <v>0</v>
          </cell>
        </row>
        <row r="832">
          <cell r="I832">
            <v>0</v>
          </cell>
        </row>
        <row r="833">
          <cell r="I833">
            <v>0</v>
          </cell>
        </row>
        <row r="835">
          <cell r="I835">
            <v>0</v>
          </cell>
        </row>
        <row r="836">
          <cell r="I836">
            <v>0</v>
          </cell>
        </row>
        <row r="837">
          <cell r="I837">
            <v>0</v>
          </cell>
        </row>
        <row r="838">
          <cell r="I838">
            <v>0</v>
          </cell>
        </row>
        <row r="840">
          <cell r="G840">
            <v>0</v>
          </cell>
        </row>
        <row r="840">
          <cell r="I840">
            <v>0</v>
          </cell>
        </row>
        <row r="841">
          <cell r="G841">
            <v>0</v>
          </cell>
        </row>
        <row r="841">
          <cell r="I841">
            <v>0</v>
          </cell>
        </row>
        <row r="891">
          <cell r="G891">
            <v>0</v>
          </cell>
        </row>
        <row r="891">
          <cell r="I891">
            <v>0</v>
          </cell>
        </row>
        <row r="893">
          <cell r="G893">
            <v>0</v>
          </cell>
        </row>
        <row r="893">
          <cell r="I893">
            <v>0</v>
          </cell>
        </row>
        <row r="894">
          <cell r="G894">
            <v>0</v>
          </cell>
        </row>
        <row r="894">
          <cell r="I894">
            <v>0</v>
          </cell>
        </row>
        <row r="895">
          <cell r="G895">
            <v>0</v>
          </cell>
        </row>
        <row r="895">
          <cell r="I895">
            <v>0</v>
          </cell>
        </row>
        <row r="896">
          <cell r="G896">
            <v>0</v>
          </cell>
        </row>
        <row r="896">
          <cell r="I896">
            <v>0</v>
          </cell>
        </row>
        <row r="897">
          <cell r="G897">
            <v>0</v>
          </cell>
        </row>
        <row r="897">
          <cell r="I897">
            <v>0</v>
          </cell>
        </row>
        <row r="898">
          <cell r="G898">
            <v>0</v>
          </cell>
        </row>
        <row r="898">
          <cell r="I898">
            <v>0</v>
          </cell>
        </row>
        <row r="899">
          <cell r="G899">
            <v>0</v>
          </cell>
        </row>
        <row r="899">
          <cell r="I899">
            <v>0</v>
          </cell>
        </row>
        <row r="901">
          <cell r="G901">
            <v>0</v>
          </cell>
        </row>
        <row r="901">
          <cell r="I901">
            <v>0</v>
          </cell>
        </row>
        <row r="983">
          <cell r="G983">
            <v>0</v>
          </cell>
        </row>
        <row r="983">
          <cell r="I983">
            <v>0</v>
          </cell>
          <cell r="J983">
            <v>0</v>
          </cell>
        </row>
        <row r="984">
          <cell r="G984">
            <v>6555</v>
          </cell>
        </row>
        <row r="984">
          <cell r="I984">
            <v>319606</v>
          </cell>
          <cell r="J984">
            <v>1608</v>
          </cell>
        </row>
        <row r="985">
          <cell r="G985">
            <v>0</v>
          </cell>
        </row>
        <row r="985">
          <cell r="I985">
            <v>0</v>
          </cell>
          <cell r="J985">
            <v>0</v>
          </cell>
        </row>
        <row r="986">
          <cell r="G986">
            <v>0</v>
          </cell>
        </row>
        <row r="986">
          <cell r="I986">
            <v>0</v>
          </cell>
          <cell r="J986">
            <v>0</v>
          </cell>
        </row>
        <row r="987">
          <cell r="G987">
            <v>0</v>
          </cell>
        </row>
        <row r="987">
          <cell r="I987">
            <v>0</v>
          </cell>
          <cell r="J987">
            <v>0</v>
          </cell>
        </row>
        <row r="989">
          <cell r="J989">
            <v>55708</v>
          </cell>
        </row>
        <row r="992">
          <cell r="J992">
            <v>22071</v>
          </cell>
        </row>
        <row r="993">
          <cell r="J993">
            <v>13105</v>
          </cell>
        </row>
        <row r="998">
          <cell r="G998">
            <v>450</v>
          </cell>
        </row>
        <row r="998">
          <cell r="I998">
            <v>1435</v>
          </cell>
        </row>
        <row r="1000">
          <cell r="G1000">
            <v>0</v>
          </cell>
        </row>
        <row r="1000">
          <cell r="I1000">
            <v>0</v>
          </cell>
        </row>
        <row r="1001">
          <cell r="G1001">
            <v>0</v>
          </cell>
        </row>
        <row r="1001">
          <cell r="I1001">
            <v>0</v>
          </cell>
        </row>
        <row r="1002">
          <cell r="G1002">
            <v>18438</v>
          </cell>
        </row>
        <row r="1002">
          <cell r="I1002">
            <v>750</v>
          </cell>
        </row>
        <row r="1003">
          <cell r="G1003">
            <v>0</v>
          </cell>
        </row>
        <row r="1003">
          <cell r="I1003">
            <v>0</v>
          </cell>
        </row>
        <row r="1004">
          <cell r="G1004">
            <v>5383</v>
          </cell>
        </row>
        <row r="1004">
          <cell r="I1004">
            <v>0</v>
          </cell>
        </row>
        <row r="1005">
          <cell r="G1005">
            <v>0</v>
          </cell>
        </row>
        <row r="1005">
          <cell r="I1005">
            <v>0</v>
          </cell>
        </row>
        <row r="1006">
          <cell r="G1006">
            <v>0</v>
          </cell>
        </row>
        <row r="1006">
          <cell r="I1006">
            <v>0</v>
          </cell>
        </row>
        <row r="1007">
          <cell r="G1007">
            <v>108882</v>
          </cell>
        </row>
        <row r="1007">
          <cell r="I1007">
            <v>350434</v>
          </cell>
        </row>
        <row r="1008">
          <cell r="G1008">
            <v>0</v>
          </cell>
        </row>
        <row r="1008">
          <cell r="I1008">
            <v>0</v>
          </cell>
        </row>
        <row r="1009">
          <cell r="G1009">
            <v>0</v>
          </cell>
        </row>
        <row r="1009">
          <cell r="I1009">
            <v>0</v>
          </cell>
        </row>
        <row r="1011">
          <cell r="G1011">
            <v>0</v>
          </cell>
        </row>
        <row r="1011">
          <cell r="I1011">
            <v>0</v>
          </cell>
        </row>
        <row r="1012">
          <cell r="G1012">
            <v>0</v>
          </cell>
        </row>
        <row r="1012">
          <cell r="I1012">
            <v>0</v>
          </cell>
        </row>
        <row r="1013">
          <cell r="G1013">
            <v>0</v>
          </cell>
        </row>
        <row r="1013">
          <cell r="I1013">
            <v>0</v>
          </cell>
        </row>
        <row r="1014">
          <cell r="G1014">
            <v>0</v>
          </cell>
        </row>
        <row r="1014">
          <cell r="I1014">
            <v>0</v>
          </cell>
        </row>
        <row r="1069">
          <cell r="G1069">
            <v>0</v>
          </cell>
        </row>
        <row r="1069">
          <cell r="I1069">
            <v>0</v>
          </cell>
        </row>
        <row r="1070">
          <cell r="G1070">
            <v>0</v>
          </cell>
        </row>
        <row r="1070">
          <cell r="I1070">
            <v>0</v>
          </cell>
        </row>
        <row r="1071">
          <cell r="G1071">
            <v>0</v>
          </cell>
        </row>
        <row r="1071">
          <cell r="I1071">
            <v>0</v>
          </cell>
        </row>
        <row r="1072">
          <cell r="G1072">
            <v>0</v>
          </cell>
        </row>
        <row r="1072">
          <cell r="I1072">
            <v>0</v>
          </cell>
        </row>
        <row r="1073">
          <cell r="G1073">
            <v>0</v>
          </cell>
        </row>
        <row r="1073">
          <cell r="I1073">
            <v>0</v>
          </cell>
        </row>
        <row r="1074">
          <cell r="G1074">
            <v>0</v>
          </cell>
        </row>
        <row r="1074">
          <cell r="I1074">
            <v>0</v>
          </cell>
        </row>
        <row r="1075">
          <cell r="G1075">
            <v>0</v>
          </cell>
        </row>
        <row r="1075">
          <cell r="I1075">
            <v>0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2">
          <cell r="G392">
            <v>0</v>
          </cell>
          <cell r="H392">
            <v>0</v>
          </cell>
          <cell r="I392">
            <v>0</v>
          </cell>
        </row>
        <row r="394">
          <cell r="G394">
            <v>4101</v>
          </cell>
        </row>
        <row r="395">
          <cell r="G395">
            <v>-4101</v>
          </cell>
          <cell r="H395">
            <v>0</v>
          </cell>
          <cell r="I395">
            <v>0</v>
          </cell>
        </row>
        <row r="397">
          <cell r="G397">
            <v>0</v>
          </cell>
        </row>
        <row r="398">
          <cell r="G398">
            <v>-14550</v>
          </cell>
          <cell r="H398">
            <v>0</v>
          </cell>
          <cell r="I398">
            <v>0</v>
          </cell>
        </row>
        <row r="408">
          <cell r="G408">
            <v>134432</v>
          </cell>
        </row>
        <row r="413">
          <cell r="J413">
            <v>7847</v>
          </cell>
        </row>
        <row r="414">
          <cell r="J414">
            <v>16488</v>
          </cell>
        </row>
        <row r="415">
          <cell r="J415">
            <v>6321</v>
          </cell>
        </row>
        <row r="416">
          <cell r="J416">
            <v>3134</v>
          </cell>
        </row>
        <row r="417">
          <cell r="J417">
            <v>3866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</row>
        <row r="534">
          <cell r="G534">
            <v>2229</v>
          </cell>
        </row>
        <row r="534">
          <cell r="J534">
            <v>-3866</v>
          </cell>
        </row>
        <row r="546">
          <cell r="G546">
            <v>0</v>
          </cell>
          <cell r="H546">
            <v>0</v>
          </cell>
          <cell r="I546">
            <v>0</v>
          </cell>
        </row>
        <row r="574">
          <cell r="H574">
            <v>0</v>
          </cell>
        </row>
        <row r="577">
          <cell r="I577">
            <v>-1870</v>
          </cell>
        </row>
        <row r="578">
          <cell r="I578">
            <v>0</v>
          </cell>
        </row>
        <row r="580">
          <cell r="H580">
            <v>0</v>
          </cell>
          <cell r="I580">
            <v>0</v>
          </cell>
        </row>
        <row r="589">
          <cell r="G589">
            <v>-1000</v>
          </cell>
        </row>
        <row r="592">
          <cell r="G592">
            <v>-4766</v>
          </cell>
          <cell r="H592">
            <v>0</v>
          </cell>
          <cell r="I592">
            <v>4766</v>
          </cell>
        </row>
        <row r="594">
          <cell r="G594">
            <v>-626</v>
          </cell>
          <cell r="H594">
            <v>0</v>
          </cell>
          <cell r="I594">
            <v>626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5">
          <cell r="G395">
            <v>-22</v>
          </cell>
        </row>
        <row r="408">
          <cell r="G408">
            <v>266349</v>
          </cell>
        </row>
        <row r="413">
          <cell r="J413">
            <v>18691</v>
          </cell>
        </row>
        <row r="414">
          <cell r="J414">
            <v>38207</v>
          </cell>
        </row>
        <row r="415">
          <cell r="J415">
            <v>15301</v>
          </cell>
        </row>
        <row r="416">
          <cell r="J416">
            <v>8458</v>
          </cell>
        </row>
        <row r="577">
          <cell r="I577">
            <v>-2760</v>
          </cell>
        </row>
        <row r="592">
          <cell r="G592">
            <v>-24967</v>
          </cell>
        </row>
        <row r="592">
          <cell r="I592">
            <v>24967</v>
          </cell>
        </row>
        <row r="628">
          <cell r="G628">
            <v>56717</v>
          </cell>
        </row>
        <row r="628">
          <cell r="I628">
            <v>-32</v>
          </cell>
          <cell r="J628">
            <v>16029</v>
          </cell>
        </row>
        <row r="629">
          <cell r="G629">
            <v>103298</v>
          </cell>
        </row>
        <row r="629">
          <cell r="I629">
            <v>31</v>
          </cell>
          <cell r="J629">
            <v>11360</v>
          </cell>
        </row>
        <row r="631">
          <cell r="G631">
            <v>6115</v>
          </cell>
        </row>
        <row r="631">
          <cell r="J631">
            <v>1241</v>
          </cell>
        </row>
        <row r="632">
          <cell r="G632">
            <v>1807</v>
          </cell>
        </row>
        <row r="632">
          <cell r="I632">
            <v>95</v>
          </cell>
          <cell r="J632">
            <v>303</v>
          </cell>
        </row>
        <row r="633">
          <cell r="I633">
            <v>3817</v>
          </cell>
        </row>
        <row r="634">
          <cell r="G634">
            <v>3396</v>
          </cell>
        </row>
        <row r="635">
          <cell r="G635">
            <v>1213</v>
          </cell>
        </row>
        <row r="637">
          <cell r="J637">
            <v>31777</v>
          </cell>
        </row>
        <row r="640">
          <cell r="J640">
            <v>12883</v>
          </cell>
        </row>
        <row r="641">
          <cell r="J641">
            <v>7064</v>
          </cell>
        </row>
        <row r="650">
          <cell r="G650">
            <v>10239</v>
          </cell>
        </row>
        <row r="650">
          <cell r="I650">
            <v>6204</v>
          </cell>
        </row>
        <row r="651">
          <cell r="G651">
            <v>18032</v>
          </cell>
        </row>
        <row r="651">
          <cell r="I651">
            <v>200</v>
          </cell>
        </row>
        <row r="652">
          <cell r="G652">
            <v>36123</v>
          </cell>
        </row>
        <row r="652">
          <cell r="I652">
            <v>3655</v>
          </cell>
        </row>
        <row r="654">
          <cell r="I654">
            <v>1650</v>
          </cell>
        </row>
        <row r="655">
          <cell r="G655">
            <v>4420</v>
          </cell>
        </row>
        <row r="655">
          <cell r="I655">
            <v>4075</v>
          </cell>
        </row>
        <row r="657">
          <cell r="I657">
            <v>2512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392">
          <cell r="G392">
            <v>0</v>
          </cell>
          <cell r="H392">
            <v>0</v>
          </cell>
          <cell r="I392">
            <v>0</v>
          </cell>
        </row>
        <row r="395">
          <cell r="G395">
            <v>-668</v>
          </cell>
          <cell r="H395">
            <v>0</v>
          </cell>
          <cell r="I395">
            <v>0</v>
          </cell>
        </row>
        <row r="397">
          <cell r="G397">
            <v>0</v>
          </cell>
        </row>
        <row r="398">
          <cell r="G398">
            <v>-153283</v>
          </cell>
          <cell r="H398">
            <v>0</v>
          </cell>
          <cell r="I398">
            <v>-1205</v>
          </cell>
        </row>
        <row r="408">
          <cell r="G408">
            <v>385525</v>
          </cell>
        </row>
        <row r="413">
          <cell r="J413">
            <v>19295</v>
          </cell>
        </row>
        <row r="414">
          <cell r="J414">
            <v>32827</v>
          </cell>
        </row>
        <row r="415">
          <cell r="J415">
            <v>13381</v>
          </cell>
        </row>
        <row r="416">
          <cell r="J416">
            <v>7546</v>
          </cell>
        </row>
        <row r="417">
          <cell r="J417">
            <v>4660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11026</v>
          </cell>
          <cell r="H527">
            <v>0</v>
          </cell>
          <cell r="I527">
            <v>0</v>
          </cell>
        </row>
        <row r="534">
          <cell r="G534">
            <v>0</v>
          </cell>
        </row>
        <row r="534">
          <cell r="J534">
            <v>-4660</v>
          </cell>
        </row>
        <row r="546">
          <cell r="G546">
            <v>-500</v>
          </cell>
          <cell r="H546">
            <v>0</v>
          </cell>
          <cell r="I546">
            <v>450</v>
          </cell>
        </row>
        <row r="574">
          <cell r="H574">
            <v>0</v>
          </cell>
        </row>
        <row r="577">
          <cell r="I577">
            <v>-2240</v>
          </cell>
        </row>
        <row r="578">
          <cell r="I578">
            <v>0</v>
          </cell>
        </row>
        <row r="580">
          <cell r="H580">
            <v>0</v>
          </cell>
          <cell r="I580">
            <v>0</v>
          </cell>
        </row>
        <row r="589">
          <cell r="G589">
            <v>0</v>
          </cell>
        </row>
        <row r="592">
          <cell r="G592">
            <v>-13228</v>
          </cell>
          <cell r="H592">
            <v>0</v>
          </cell>
          <cell r="I592">
            <v>13228</v>
          </cell>
        </row>
        <row r="594">
          <cell r="G594">
            <v>-4577</v>
          </cell>
          <cell r="H594">
            <v>0</v>
          </cell>
          <cell r="I594">
            <v>4577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G88" activeCellId="0" sqref="G8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а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280453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804535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280453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3085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30853</v>
      </c>
      <c r="O16" s="102"/>
      <c r="P16" s="132" t="n">
        <f aca="false">+ROUND(+OTCHET!E108+OTCHET!E109,0)</f>
        <v>0</v>
      </c>
      <c r="Q16" s="133" t="n">
        <f aca="false">+ROUND(+OTCHET!F108+OTCHET!F109,0)</f>
        <v>13085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31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311</v>
      </c>
      <c r="O17" s="102"/>
      <c r="P17" s="132" t="n">
        <f aca="false">+ROUND(OTCHET!E77,0)</f>
        <v>0</v>
      </c>
      <c r="Q17" s="133" t="n">
        <f aca="false">+ROUND(OTCHET!F77,0)</f>
        <v>331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66369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63695</v>
      </c>
      <c r="O18" s="102"/>
      <c r="P18" s="132" t="n">
        <f aca="false">+ROUND(OTCHET!E78+OTCHET!E79,0)</f>
        <v>0</v>
      </c>
      <c r="Q18" s="133" t="n">
        <f aca="false">+ROUND(OTCHET!F78+OTCHET!F79,0)</f>
        <v>166369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5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59</v>
      </c>
      <c r="O20" s="102"/>
      <c r="P20" s="132" t="n">
        <f aca="false">+ROUND(+SUM(OTCHET!E81:E89),0)</f>
        <v>0</v>
      </c>
      <c r="Q20" s="133" t="n">
        <f aca="false">+ROUND(+SUM(OTCHET!F81:F89),0)</f>
        <v>75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0669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0669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0669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470985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4709852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470985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79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795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3079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79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795</v>
      </c>
      <c r="O28" s="102"/>
      <c r="P28" s="146" t="n">
        <f aca="false">+ROUND(+SUM(P25:P27),0)</f>
        <v>0</v>
      </c>
      <c r="Q28" s="147" t="n">
        <f aca="false">+ROUND(+SUM(Q25:Q27),0)</f>
        <v>3079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334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3343</v>
      </c>
      <c r="O35" s="102"/>
      <c r="P35" s="146" t="n">
        <f aca="false">+ROUND(+OTCHET!E119+OTCHET!E117,0)</f>
        <v>0</v>
      </c>
      <c r="Q35" s="147" t="n">
        <f aca="false">+ROUND(+OTCHET!F119+OTCHET!F117,0)</f>
        <v>-3334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2159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1597</v>
      </c>
      <c r="O36" s="102"/>
      <c r="P36" s="193" t="n">
        <f aca="false">+ROUND(OTCHET!E120,0)</f>
        <v>0</v>
      </c>
      <c r="Q36" s="194" t="n">
        <f aca="false">+ROUND(OTCHET!F120,0)</f>
        <v>-2159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4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46</v>
      </c>
      <c r="O37" s="102"/>
      <c r="P37" s="200" t="n">
        <f aca="false">+ROUND(OTCHET!E121,0)</f>
        <v>0</v>
      </c>
      <c r="Q37" s="201" t="n">
        <f aca="false">+ROUND(OTCHET!F121,0)</f>
        <v>-1174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9912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99125</v>
      </c>
      <c r="O40" s="102"/>
      <c r="P40" s="146" t="n">
        <f aca="false">+ROUND(OTCHET!E115+OTCHET!E116,0)</f>
        <v>0</v>
      </c>
      <c r="Q40" s="147" t="n">
        <f aca="false">+ROUND(OTCHET!F115+OTCHET!F116,0)</f>
        <v>9912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36392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36392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36392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3639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36392</v>
      </c>
      <c r="O46" s="102"/>
      <c r="P46" s="146" t="n">
        <f aca="false">+ROUND(+SUM(P42:P45),0)</f>
        <v>0</v>
      </c>
      <c r="Q46" s="147" t="n">
        <f aca="false">+ROUND(+SUM(Q42:Q45),0)</f>
        <v>3363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51428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5142821</v>
      </c>
      <c r="O48" s="228"/>
      <c r="P48" s="225" t="n">
        <f aca="false">+ROUND(P23+P28+P35+P40+P46,0)</f>
        <v>0</v>
      </c>
      <c r="Q48" s="226" t="n">
        <f aca="false">+ROUND(Q23+Q28+Q35+Q40+Q46,0)</f>
        <v>151428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4248704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48704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248704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31410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314106</v>
      </c>
      <c r="O52" s="102"/>
      <c r="P52" s="121" t="n">
        <f aca="false">+ROUND(+SUM(OTCHET!E217:E219),0)</f>
        <v>0</v>
      </c>
      <c r="Q52" s="122" t="n">
        <f aca="false">+ROUND(+SUM(OTCHET!F217:F219),0)</f>
        <v>131410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55391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53915</v>
      </c>
      <c r="O53" s="102"/>
      <c r="P53" s="121" t="n">
        <f aca="false">+ROUND(OTCHET!E223,0)</f>
        <v>0</v>
      </c>
      <c r="Q53" s="122" t="n">
        <f aca="false">+ROUND(OTCHET!F223,0)</f>
        <v>55391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364272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3642721</v>
      </c>
      <c r="O54" s="102"/>
      <c r="P54" s="121" t="n">
        <f aca="false">+ROUND(OTCHET!E187+OTCHET!E190,0)</f>
        <v>0</v>
      </c>
      <c r="Q54" s="122" t="n">
        <f aca="false">+ROUND(OTCHET!F187+OTCHET!F190,0)</f>
        <v>1364272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325680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256805</v>
      </c>
      <c r="O55" s="102"/>
      <c r="P55" s="121" t="n">
        <f aca="false">+ROUND(OTCHET!E196+OTCHET!E204,0)</f>
        <v>0</v>
      </c>
      <c r="Q55" s="122" t="n">
        <f aca="false">+ROUND(OTCHET!F196+OTCHET!F204,0)</f>
        <v>32568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6125458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1254588</v>
      </c>
      <c r="O56" s="102"/>
      <c r="P56" s="146" t="n">
        <f aca="false">+ROUND(+SUM(P51:P55),0)</f>
        <v>0</v>
      </c>
      <c r="Q56" s="147" t="n">
        <f aca="false">+ROUND(+SUM(Q51:Q55),0)</f>
        <v>612545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37719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7197</v>
      </c>
      <c r="O59" s="102"/>
      <c r="P59" s="121" t="n">
        <f aca="false">+ROUND(+OTCHET!E275+OTCHET!E276,0)</f>
        <v>0</v>
      </c>
      <c r="Q59" s="122" t="n">
        <f aca="false">+ROUND(+OTCHET!F275+OTCHET!F276,0)</f>
        <v>37719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23656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36565</v>
      </c>
      <c r="O60" s="102"/>
      <c r="P60" s="121" t="n">
        <f aca="false">+ROUND(OTCHET!E284,0)</f>
        <v>0</v>
      </c>
      <c r="Q60" s="122" t="n">
        <f aca="false">+ROUND(OTCHET!F284,0)</f>
        <v>23656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61376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13762</v>
      </c>
      <c r="O63" s="102"/>
      <c r="P63" s="146" t="n">
        <f aca="false">+ROUND(+SUM(P58:P61),0)</f>
        <v>0</v>
      </c>
      <c r="Q63" s="147" t="n">
        <f aca="false">+ROUND(+SUM(Q58:Q61),0)</f>
        <v>61376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35527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35527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35527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14345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4345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14345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49872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498720</v>
      </c>
      <c r="O75" s="102"/>
      <c r="P75" s="146" t="n">
        <f aca="false">+ROUND(+SUM(P73:P74),0)</f>
        <v>0</v>
      </c>
      <c r="Q75" s="147" t="n">
        <f aca="false">+ROUND(+SUM(Q73:Q74),0)</f>
        <v>49872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6236707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2367070</v>
      </c>
      <c r="O77" s="102"/>
      <c r="P77" s="225" t="n">
        <f aca="false">+ROUND(P56+P63+P67+P71+P75,0)</f>
        <v>0</v>
      </c>
      <c r="Q77" s="226" t="n">
        <f aca="false">+ROUND(Q56+Q63+Q67+Q71+Q75,0)</f>
        <v>623670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4972771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9727717</v>
      </c>
      <c r="O79" s="102"/>
      <c r="P79" s="112" t="n">
        <f aca="false">+ROUND(OTCHET!E419,0)</f>
        <v>0</v>
      </c>
      <c r="Q79" s="113" t="n">
        <f aca="false">+ROUND(OTCHET!F419,0)</f>
        <v>497277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4972771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9727717</v>
      </c>
      <c r="O81" s="102"/>
      <c r="P81" s="254" t="n">
        <f aca="false">+ROUND(P79+P80,0)</f>
        <v>0</v>
      </c>
      <c r="Q81" s="255" t="n">
        <f aca="false">+ROUND(Q79+Q80,0)</f>
        <v>4972771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50346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034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034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50346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034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034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8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82</v>
      </c>
      <c r="O113" s="102"/>
      <c r="P113" s="121" t="n">
        <f aca="false">+ROUND(OTCHET!E548,0)</f>
        <v>0</v>
      </c>
      <c r="Q113" s="122" t="n">
        <f aca="false">+ROUND(OTCHET!F548,0)</f>
        <v>-18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8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82</v>
      </c>
      <c r="O114" s="102"/>
      <c r="P114" s="146" t="n">
        <f aca="false">+ROUND(+SUM(P112:P113),0)</f>
        <v>0</v>
      </c>
      <c r="Q114" s="147" t="n">
        <f aca="false">+ROUND(+SUM(Q112:Q113),0)</f>
        <v>-18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2409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2409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2409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2409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24096</v>
      </c>
      <c r="O118" s="102"/>
      <c r="P118" s="146" t="n">
        <f aca="false">+ROUND(+SUM(P116:P117),0)</f>
        <v>0</v>
      </c>
      <c r="Q118" s="147" t="n">
        <f aca="false">+ROUND(+SUM(Q116:Q117),0)</f>
        <v>-12409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2427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24278</v>
      </c>
      <c r="O120" s="102"/>
      <c r="P120" s="225" t="n">
        <f aca="false">+ROUND(P106+P110+P114+P118,0)</f>
        <v>0</v>
      </c>
      <c r="Q120" s="226" t="n">
        <f aca="false">+ROUND(Q106+Q110+Q114+Q118,0)</f>
        <v>-1242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4072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40727</v>
      </c>
      <c r="O123" s="102"/>
      <c r="P123" s="121" t="n">
        <f aca="false">+ROUND(OTCHET!E524,0)</f>
        <v>0</v>
      </c>
      <c r="Q123" s="122" t="n">
        <f aca="false">+ROUND(OTCHET!F524,0)</f>
        <v>94072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81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81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81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93291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32916</v>
      </c>
      <c r="O127" s="102"/>
      <c r="P127" s="254" t="n">
        <f aca="false">+ROUND(+P122+P123+P124+P126,0)</f>
        <v>0</v>
      </c>
      <c r="Q127" s="255" t="n">
        <f aca="false">+ROUND(+Q122+Q123+Q124+Q126,0)</f>
        <v>93291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39155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39155</v>
      </c>
      <c r="O130" s="102"/>
      <c r="P130" s="121" t="n">
        <f aca="false">+ROUND(OTCHET!E580+OTCHET!E585,0)</f>
        <v>0</v>
      </c>
      <c r="Q130" s="122" t="n">
        <f aca="false">+ROUND(OTCHET!F580+OTCHET!F585,0)</f>
        <v>-239155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85320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85320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585320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3121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312106</v>
      </c>
      <c r="O132" s="102"/>
      <c r="P132" s="314" t="n">
        <f aca="false">+ROUND(+P131-P129-P130,0)</f>
        <v>-0</v>
      </c>
      <c r="Q132" s="315" t="n">
        <f aca="false">+ROUND(+Q131-Q129-Q130,0)</f>
        <v>33121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а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5142821</v>
      </c>
      <c r="G22" s="485" t="n">
        <f aca="false">+G23+G25+G36+G37</f>
        <v>591960</v>
      </c>
      <c r="H22" s="486" t="n">
        <f aca="false">+H23+H25+H36+H37</f>
        <v>8678660</v>
      </c>
      <c r="I22" s="486" t="n">
        <f aca="false">+I23+I25+I36+I37</f>
        <v>587220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4806429</v>
      </c>
      <c r="G25" s="510" t="n">
        <f aca="false">+G26+G30+G31+G32+G33</f>
        <v>591960</v>
      </c>
      <c r="H25" s="511" t="n">
        <f aca="false">+H26+H30+H31+H32+H33</f>
        <v>8397288</v>
      </c>
      <c r="I25" s="511" t="n">
        <f aca="false">+I26+I30+I31+I32+I33</f>
        <v>581718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667765</v>
      </c>
      <c r="G26" s="516" t="n">
        <f aca="false">OTCHET!G74</f>
        <v>138650</v>
      </c>
      <c r="H26" s="517" t="n">
        <f aca="false">OTCHET!H74</f>
        <v>1209405</v>
      </c>
      <c r="I26" s="517" t="n">
        <f aca="false">OTCHET!I74</f>
        <v>31971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311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31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663695</v>
      </c>
      <c r="G29" s="539" t="n">
        <f aca="false">+OTCHET!G78+OTCHET!G79</f>
        <v>138650</v>
      </c>
      <c r="H29" s="540" t="n">
        <f aca="false">+OTCHET!H78+OTCHET!H79</f>
        <v>1208646</v>
      </c>
      <c r="I29" s="540" t="n">
        <f aca="false">+OTCHET!I78+OTCHET!I79</f>
        <v>31639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2804535</v>
      </c>
      <c r="G30" s="545" t="n">
        <f aca="false">OTCHET!G90+OTCHET!G93+OTCHET!G94</f>
        <v>480572</v>
      </c>
      <c r="H30" s="546" t="n">
        <f aca="false">OTCHET!H90+OTCHET!H93+OTCHET!H94</f>
        <v>6951476</v>
      </c>
      <c r="I30" s="546" t="n">
        <f aca="false">OTCHET!I90+OTCHET!I93+OTCHET!I94</f>
        <v>537248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30853</v>
      </c>
      <c r="G31" s="551" t="n">
        <f aca="false">OTCHET!G106</f>
        <v>1067</v>
      </c>
      <c r="H31" s="552" t="n">
        <f aca="false">OTCHET!H106</f>
        <v>90737</v>
      </c>
      <c r="I31" s="552" t="n">
        <f aca="false">OTCHET!I106</f>
        <v>3904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172481</v>
      </c>
      <c r="G32" s="551" t="n">
        <f aca="false">OTCHET!G110+OTCHET!G119+OTCHET!G135+OTCHET!G136</f>
        <v>-28329</v>
      </c>
      <c r="H32" s="552" t="n">
        <f aca="false">OTCHET!H110+OTCHET!H119+OTCHET!H135+OTCHET!H136</f>
        <v>134653</v>
      </c>
      <c r="I32" s="552" t="n">
        <f aca="false">OTCHET!I110+OTCHET!I119+OTCHET!I135+OTCHET!I136</f>
        <v>66157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30795</v>
      </c>
      <c r="G33" s="503" t="n">
        <f aca="false">OTCHET!G123</f>
        <v>0</v>
      </c>
      <c r="H33" s="504" t="n">
        <f aca="false">OTCHET!H123</f>
        <v>11017</v>
      </c>
      <c r="I33" s="504" t="n">
        <f aca="false">OTCHET!I123</f>
        <v>19778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36392</v>
      </c>
      <c r="G37" s="577" t="n">
        <f aca="false">OTCHET!G140+OTCHET!G149+OTCHET!G158</f>
        <v>0</v>
      </c>
      <c r="H37" s="578" t="n">
        <f aca="false">OTCHET!H140+OTCHET!H149+OTCHET!H158</f>
        <v>281372</v>
      </c>
      <c r="I37" s="578" t="n">
        <f aca="false">OTCHET!I140+OTCHET!I149+OTCHET!I158</f>
        <v>5502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2367070</v>
      </c>
      <c r="G38" s="583" t="n">
        <f aca="false">G39+G43+G44+G46+SUM(G48:G52)+G55</f>
        <v>26130286</v>
      </c>
      <c r="H38" s="584" t="n">
        <f aca="false">H39+H43+H44+H46+SUM(H48:H52)+H55</f>
        <v>21740940</v>
      </c>
      <c r="I38" s="584" t="n">
        <f aca="false">I39+I43+I44+I46+SUM(I48:I52)+I55</f>
        <v>9616152</v>
      </c>
      <c r="J38" s="585" t="n">
        <f aca="false">J39+J43+J44+J46+SUM(J48:J52)+J55</f>
        <v>487969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899526</v>
      </c>
      <c r="G39" s="593" t="n">
        <f aca="false">SUM(G40:G42)</f>
        <v>10280991</v>
      </c>
      <c r="H39" s="594" t="n">
        <f aca="false">SUM(H40:H42)</f>
        <v>176778</v>
      </c>
      <c r="I39" s="594" t="n">
        <f aca="false">SUM(I40:I42)</f>
        <v>1562065</v>
      </c>
      <c r="J39" s="595" t="n">
        <f aca="false">SUM(J40:J42)</f>
        <v>487969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185276</v>
      </c>
      <c r="G40" s="601" t="n">
        <f aca="false">OTCHET!G187</f>
        <v>9656920</v>
      </c>
      <c r="H40" s="602" t="n">
        <f aca="false">OTCHET!H187</f>
        <v>0</v>
      </c>
      <c r="I40" s="602" t="n">
        <f aca="false">OTCHET!I187</f>
        <v>14510</v>
      </c>
      <c r="J40" s="603" t="n">
        <f aca="false">OTCHET!J187</f>
        <v>15138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457445</v>
      </c>
      <c r="G41" s="609" t="n">
        <f aca="false">OTCHET!G190</f>
        <v>624071</v>
      </c>
      <c r="H41" s="610" t="n">
        <f aca="false">OTCHET!H190</f>
        <v>176778</v>
      </c>
      <c r="I41" s="610" t="n">
        <f aca="false">OTCHET!I190</f>
        <v>1547555</v>
      </c>
      <c r="J41" s="611" t="n">
        <f aca="false">OTCHET!J190</f>
        <v>10904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2568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2568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355062</v>
      </c>
      <c r="G43" s="621" t="n">
        <f aca="false">+OTCHET!G205+OTCHET!G223+OTCHET!G271</f>
        <v>15089241</v>
      </c>
      <c r="H43" s="622" t="n">
        <f aca="false">+OTCHET!H205+OTCHET!H223+OTCHET!H271</f>
        <v>21238969</v>
      </c>
      <c r="I43" s="622" t="n">
        <f aca="false">+OTCHET!I205+OTCHET!I223+OTCHET!I271</f>
        <v>802685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13762</v>
      </c>
      <c r="G49" s="551" t="n">
        <f aca="false">OTCHET!G275+OTCHET!G276+OTCHET!G284+OTCHET!G287</f>
        <v>261334</v>
      </c>
      <c r="H49" s="552" t="n">
        <f aca="false">OTCHET!H275+OTCHET!H276+OTCHET!H284+OTCHET!H287</f>
        <v>325193</v>
      </c>
      <c r="I49" s="552" t="n">
        <f aca="false">OTCHET!I275+OTCHET!I276+OTCHET!I284+OTCHET!I287</f>
        <v>2723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498720</v>
      </c>
      <c r="G51" s="503" t="n">
        <f aca="false">+OTCHET!G272</f>
        <v>49872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9727717</v>
      </c>
      <c r="G56" s="656" t="n">
        <f aca="false">+G57+G58+G62</f>
        <v>26952721</v>
      </c>
      <c r="H56" s="657" t="n">
        <f aca="false">+H57+H58+H62</f>
        <v>17807530</v>
      </c>
      <c r="I56" s="658" t="n">
        <f aca="false">+I57+I58+I62</f>
        <v>-623</v>
      </c>
      <c r="J56" s="659" t="n">
        <f aca="false">+J57+J58+J62</f>
        <v>496808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44890563</v>
      </c>
      <c r="G57" s="621" t="n">
        <f aca="false">+OTCHET!G361+OTCHET!G375+OTCHET!G388</f>
        <v>4489056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29421</v>
      </c>
      <c r="G58" s="551" t="n">
        <f aca="false">+OTCHET!G383+OTCHET!G391+OTCHET!G396+OTCHET!G399+OTCHET!G402+OTCHET!G405+OTCHET!G406+OTCHET!G409+OTCHET!G422+OTCHET!G423+OTCHET!G424+OTCHET!G425+OTCHET!G426</f>
        <v>-17937842</v>
      </c>
      <c r="H58" s="552" t="n">
        <f aca="false">+OTCHET!H383+OTCHET!H391+OTCHET!H396+OTCHET!H399+OTCHET!H402+OTCHET!H405+OTCHET!H406+OTCHET!H409+OTCHET!H422+OTCHET!H423+OTCHET!H424+OTCHET!H425+OTCHET!H426</f>
        <v>17807530</v>
      </c>
      <c r="I58" s="552" t="n">
        <f aca="false">+OTCHET!I383+OTCHET!I391+OTCHET!I396+OTCHET!I399+OTCHET!I402+OTCHET!I405+OTCHET!I406+OTCHET!I409+OTCHET!I422+OTCHET!I423+OTCHET!I424+OTCHET!I425+OTCHET!I426</f>
        <v>-623</v>
      </c>
      <c r="J58" s="553" t="n">
        <f aca="false">+OTCHET!J383+OTCHET!J391+OTCHET!J396+OTCHET!J399+OTCHET!J402+OTCHET!J405+OTCHET!J406+OTCHET!J409+OTCHET!J422+OTCHET!J423+OTCHET!J424+OTCHET!J425+OTCHET!J426</f>
        <v>151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96657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96657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03468</v>
      </c>
      <c r="G64" s="675" t="n">
        <f aca="false">+G22-G38+G56-G63</f>
        <v>1414395</v>
      </c>
      <c r="H64" s="676" t="n">
        <f aca="false">+H22-H38+H56-H63</f>
        <v>4745250</v>
      </c>
      <c r="I64" s="676" t="n">
        <f aca="false">+I22-I38+I56-I63</f>
        <v>-3744574</v>
      </c>
      <c r="J64" s="677" t="n">
        <f aca="false">+J22-J38+J56-J63</f>
        <v>8839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03468</v>
      </c>
      <c r="G66" s="685" t="n">
        <f aca="false">SUM(+G68+G76+G77+G84+G85+G86+G89+G90+G91+G92+G93+G94+G95)</f>
        <v>-1414395</v>
      </c>
      <c r="H66" s="686" t="n">
        <f aca="false">SUM(+H68+H76+H77+H84+H85+H86+H89+H90+H91+H92+H93+H94+H95)</f>
        <v>-4745250</v>
      </c>
      <c r="I66" s="686" t="n">
        <f aca="false">SUM(+I68+I76+I77+I84+I85+I86+I89+I90+I91+I92+I93+I94+I95)</f>
        <v>3744574</v>
      </c>
      <c r="J66" s="687" t="n">
        <f aca="false">SUM(+J68+J76+J77+J84+J85+J86+J89+J90+J91+J92+J93+J94+J95)</f>
        <v>-8839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920103</v>
      </c>
      <c r="G68" s="503" t="n">
        <f aca="false">SUM(G69:G75)</f>
        <v>0</v>
      </c>
      <c r="H68" s="504" t="n">
        <f aca="false">SUM(H69:H75)</f>
        <v>-1862828</v>
      </c>
      <c r="I68" s="504" t="n">
        <f aca="false">SUM(I69:I75)</f>
        <v>-1057275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5700216</v>
      </c>
      <c r="G75" s="577" t="n">
        <f aca="false">+OTCHET!G583+OTCHET!G584+OTCHET!G585</f>
        <v>0</v>
      </c>
      <c r="H75" s="578" t="n">
        <f aca="false">+OTCHET!H583+OTCHET!H584+OTCHET!H585</f>
        <v>-24043201</v>
      </c>
      <c r="I75" s="578" t="n">
        <f aca="false">+OTCHET!I583+OTCHET!I584+OTCHET!I585</f>
        <v>-11657015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16449</v>
      </c>
      <c r="G86" s="503" t="n">
        <f aca="false">+G87+G88</f>
        <v>296738</v>
      </c>
      <c r="H86" s="504" t="n">
        <f aca="false">+H87+H88</f>
        <v>650073</v>
      </c>
      <c r="I86" s="504" t="n">
        <f aca="false">+I87+I88</f>
        <v>-52005</v>
      </c>
      <c r="J86" s="505" t="n">
        <f aca="false">+J87+J88</f>
        <v>-783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16449</v>
      </c>
      <c r="G88" s="577" t="n">
        <f aca="false">+OTCHET!G521+OTCHET!G524+OTCHET!G544</f>
        <v>296738</v>
      </c>
      <c r="H88" s="578" t="n">
        <f aca="false">+OTCHET!H521+OTCHET!H524+OTCHET!H544</f>
        <v>650073</v>
      </c>
      <c r="I88" s="578" t="n">
        <f aca="false">+OTCHET!I521+OTCHET!I524+OTCHET!I544</f>
        <v>-52005</v>
      </c>
      <c r="J88" s="579" t="n">
        <f aca="false">+OTCHET!J521+OTCHET!J524+OTCHET!J544</f>
        <v>-783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297</v>
      </c>
      <c r="G89" s="621" t="n">
        <f aca="false">OTCHET!G531</f>
        <v>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52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90997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05</v>
      </c>
      <c r="I91" s="552" t="n">
        <f aca="false">+OTCHET!I573+OTCHET!I574+OTCHET!I575+OTCHET!I576+OTCHET!I577+OTCHET!I578+OTCHET!I579</f>
        <v>-389078</v>
      </c>
      <c r="J91" s="553" t="n">
        <f aca="false">+OTCHET!J573+OTCHET!J574+OTCHET!J575+OTCHET!J576+OTCHET!J577+OTCHET!J578+OTCHET!J579</f>
        <v>-1514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664</v>
      </c>
      <c r="G92" s="551" t="n">
        <f aca="false">+OTCHET!G580</f>
        <v>0</v>
      </c>
      <c r="H92" s="552" t="n">
        <f aca="false">+OTCHET!H580</f>
        <v>-8</v>
      </c>
      <c r="I92" s="552" t="n">
        <f aca="false">+OTCHET!I580</f>
        <v>-165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00</v>
      </c>
      <c r="G94" s="551" t="n">
        <f aca="false">+OTCHET!G589+OTCHET!G590</f>
        <v>-100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712362</v>
      </c>
      <c r="H95" s="504" t="n">
        <f aca="false">OTCHET!H591</f>
        <v>-3532226</v>
      </c>
      <c r="I95" s="504" t="n">
        <f aca="false">OTCHET!I591</f>
        <v>524458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614401</v>
      </c>
      <c r="H96" s="713" t="n">
        <f aca="false">+OTCHET!H594</f>
        <v>105717</v>
      </c>
      <c r="I96" s="713" t="n">
        <f aca="false">+OTCHET!I594</f>
        <v>150868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50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а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667765</v>
      </c>
      <c r="G35" s="810" t="n">
        <f aca="false">OTCHET!$G74</f>
        <v>138650</v>
      </c>
      <c r="H35" s="810" t="n">
        <f aca="false">OTCHET!$H74</f>
        <v>1209405</v>
      </c>
      <c r="I35" s="810" t="n">
        <f aca="false">OTCHET!$I74</f>
        <v>31971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2804535</v>
      </c>
      <c r="G36" s="810" t="n">
        <f aca="false">OTCHET!$G90</f>
        <v>480572</v>
      </c>
      <c r="H36" s="810" t="n">
        <f aca="false">OTCHET!$H90</f>
        <v>6951476</v>
      </c>
      <c r="I36" s="810" t="n">
        <f aca="false">OTCHET!$I90</f>
        <v>537248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30853</v>
      </c>
      <c r="G39" s="810" t="n">
        <f aca="false">OTCHET!$G106</f>
        <v>1067</v>
      </c>
      <c r="H39" s="810" t="n">
        <f aca="false">OTCHET!$H106</f>
        <v>90737</v>
      </c>
      <c r="I39" s="810" t="n">
        <f aca="false">OTCHET!$I106</f>
        <v>3904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205824</v>
      </c>
      <c r="G40" s="810" t="n">
        <f aca="false">OTCHET!$G110</f>
        <v>5014</v>
      </c>
      <c r="H40" s="810" t="n">
        <f aca="false">OTCHET!$H110</f>
        <v>134653</v>
      </c>
      <c r="I40" s="810" t="n">
        <f aca="false">OTCHET!$I110</f>
        <v>66157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33343</v>
      </c>
      <c r="G41" s="810" t="n">
        <f aca="false">OTCHET!$G119</f>
        <v>-3334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30795</v>
      </c>
      <c r="G42" s="810" t="n">
        <f aca="false">OTCHET!$G123</f>
        <v>0</v>
      </c>
      <c r="H42" s="810" t="n">
        <f aca="false">OTCHET!$H123</f>
        <v>11017</v>
      </c>
      <c r="I42" s="810" t="n">
        <f aca="false">OTCHET!$I123</f>
        <v>19778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36392</v>
      </c>
      <c r="G46" s="825" t="n">
        <f aca="false">OTCHET!$G140</f>
        <v>0</v>
      </c>
      <c r="H46" s="825" t="n">
        <f aca="false">OTCHET!$H140</f>
        <v>281372</v>
      </c>
      <c r="I46" s="825" t="n">
        <f aca="false">OTCHET!$I140</f>
        <v>5502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5142821</v>
      </c>
      <c r="G49" s="833" t="n">
        <f aca="false">OTCHET!$G167</f>
        <v>591960</v>
      </c>
      <c r="H49" s="833" t="n">
        <f aca="false">OTCHET!$H167</f>
        <v>8678660</v>
      </c>
      <c r="I49" s="833" t="n">
        <f aca="false">OTCHET!$I167</f>
        <v>5872201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а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185276</v>
      </c>
      <c r="G66" s="804" t="n">
        <f aca="false">OTCHET!$G187</f>
        <v>9656920</v>
      </c>
      <c r="H66" s="804" t="n">
        <f aca="false">OTCHET!$H187</f>
        <v>0</v>
      </c>
      <c r="I66" s="804" t="n">
        <f aca="false">OTCHET!$I187</f>
        <v>14510</v>
      </c>
      <c r="J66" s="804" t="n">
        <f aca="false">OTCHET!$J187</f>
        <v>15138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457445</v>
      </c>
      <c r="G67" s="810" t="n">
        <f aca="false">OTCHET!$G190</f>
        <v>624071</v>
      </c>
      <c r="H67" s="810" t="n">
        <f aca="false">OTCHET!$H190</f>
        <v>176778</v>
      </c>
      <c r="I67" s="810" t="n">
        <f aca="false">OTCHET!$I190</f>
        <v>1547555</v>
      </c>
      <c r="J67" s="810" t="n">
        <f aca="false">OTCHET!$J190</f>
        <v>10904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2568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2568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1397129</v>
      </c>
      <c r="G70" s="810" t="n">
        <f aca="false">OTCHET!$G205</f>
        <v>2289599</v>
      </c>
      <c r="H70" s="810" t="n">
        <f aca="false">OTCHET!$H205</f>
        <v>21086813</v>
      </c>
      <c r="I70" s="810" t="n">
        <f aca="false">OTCHET!$I205</f>
        <v>802071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53915</v>
      </c>
      <c r="G71" s="810" t="n">
        <f aca="false">OTCHET!$G223</f>
        <v>395624</v>
      </c>
      <c r="H71" s="810" t="n">
        <f aca="false">OTCHET!$H223</f>
        <v>152156</v>
      </c>
      <c r="I71" s="810" t="n">
        <f aca="false">OTCHET!$I223</f>
        <v>61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12404018</v>
      </c>
      <c r="G87" s="810" t="n">
        <f aca="false">OTCHET!$G271</f>
        <v>1240401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498720</v>
      </c>
      <c r="G88" s="810" t="n">
        <f aca="false">OTCHET!$G272</f>
        <v>49872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68813</v>
      </c>
      <c r="G89" s="810" t="n">
        <f aca="false">OTCHET!$G275</f>
        <v>0</v>
      </c>
      <c r="H89" s="810" t="n">
        <f aca="false">OTCHET!$H275</f>
        <v>161156</v>
      </c>
      <c r="I89" s="810" t="n">
        <f aca="false">OTCHET!$I275</f>
        <v>765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08384</v>
      </c>
      <c r="G90" s="810" t="n">
        <f aca="false">OTCHET!$G276</f>
        <v>26791</v>
      </c>
      <c r="H90" s="810" t="n">
        <f aca="false">OTCHET!$H276</f>
        <v>164037</v>
      </c>
      <c r="I90" s="810" t="n">
        <f aca="false">OTCHET!$I276</f>
        <v>17556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36565</v>
      </c>
      <c r="G91" s="810" t="n">
        <f aca="false">OTCHET!$G284</f>
        <v>234543</v>
      </c>
      <c r="H91" s="810" t="n">
        <f aca="false">OTCHET!$H284</f>
        <v>0</v>
      </c>
      <c r="I91" s="810" t="n">
        <f aca="false">OTCHET!$I284</f>
        <v>2022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2367070</v>
      </c>
      <c r="G96" s="833" t="n">
        <f aca="false">OTCHET!$G301</f>
        <v>26130286</v>
      </c>
      <c r="H96" s="833" t="n">
        <f aca="false">OTCHET!$H301</f>
        <v>21740940</v>
      </c>
      <c r="I96" s="833" t="n">
        <f aca="false">OTCHET!$I301</f>
        <v>9616152</v>
      </c>
      <c r="J96" s="833" t="n">
        <f aca="false">OTCHET!$J301</f>
        <v>487969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а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44890563</v>
      </c>
      <c r="G113" s="895" t="n">
        <f aca="false">OTCHET!$G375</f>
        <v>4489056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39617</v>
      </c>
      <c r="G116" s="895" t="n">
        <f aca="false">OTCHET!$G391</f>
        <v>-17770009</v>
      </c>
      <c r="H116" s="895" t="n">
        <f aca="false">OTCHET!$H391</f>
        <v>17807530</v>
      </c>
      <c r="I116" s="895" t="n">
        <f aca="false">OTCHET!$I391</f>
        <v>582</v>
      </c>
      <c r="J116" s="895" t="n">
        <f aca="false">OTCHET!$J391</f>
        <v>151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69038</v>
      </c>
      <c r="G117" s="903" t="n">
        <f aca="false">OTCHET!$G396</f>
        <v>-167833</v>
      </c>
      <c r="H117" s="903" t="n">
        <f aca="false">OTCHET!$H396</f>
        <v>0</v>
      </c>
      <c r="I117" s="903" t="n">
        <f aca="false">OTCHET!$I396</f>
        <v>-1205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96657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96657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9727717</v>
      </c>
      <c r="G124" s="833" t="n">
        <f aca="false">OTCHET!$G419</f>
        <v>26952721</v>
      </c>
      <c r="H124" s="833" t="n">
        <f aca="false">OTCHET!$H419</f>
        <v>17807530</v>
      </c>
      <c r="I124" s="833" t="n">
        <f aca="false">OTCHET!$I419</f>
        <v>-623</v>
      </c>
      <c r="J124" s="833" t="n">
        <f aca="false">OTCHET!$J419</f>
        <v>496808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а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03468</v>
      </c>
      <c r="G148" s="934" t="n">
        <f aca="false">+G49-G96+G124+G132</f>
        <v>1414395</v>
      </c>
      <c r="H148" s="934" t="n">
        <f aca="false">+H49-H96+H124+H132</f>
        <v>4745250</v>
      </c>
      <c r="I148" s="934" t="n">
        <f aca="false">+I49-I96+I124+I132</f>
        <v>-3744574</v>
      </c>
      <c r="J148" s="934" t="n">
        <f aca="false">+J49-J96+J124+J132</f>
        <v>8839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а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40727</v>
      </c>
      <c r="G176" s="895" t="n">
        <f aca="false">OTCHET!$G524</f>
        <v>210248</v>
      </c>
      <c r="H176" s="895" t="n">
        <f aca="false">OTCHET!$H524</f>
        <v>761656</v>
      </c>
      <c r="I176" s="895" t="n">
        <f aca="false">OTCHET!$I524</f>
        <v>-26480</v>
      </c>
      <c r="J176" s="895" t="n">
        <f aca="false">OTCHET!$J524</f>
        <v>-469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297</v>
      </c>
      <c r="G177" s="895" t="n">
        <f aca="false">OTCHET!$G531</f>
        <v>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52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24278</v>
      </c>
      <c r="G181" s="895" t="n">
        <f aca="false">OTCHET!$G544</f>
        <v>86490</v>
      </c>
      <c r="H181" s="895" t="n">
        <f aca="false">OTCHET!$H544</f>
        <v>-111583</v>
      </c>
      <c r="I181" s="895" t="n">
        <f aca="false">OTCHET!$I544</f>
        <v>-25525</v>
      </c>
      <c r="J181" s="895" t="n">
        <f aca="false">OTCHET!$J544</f>
        <v>-7366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312620</v>
      </c>
      <c r="G182" s="895" t="n">
        <f aca="false">OTCHET!$G566</f>
        <v>0</v>
      </c>
      <c r="H182" s="895" t="n">
        <f aca="false">OTCHET!$H566</f>
        <v>-1863097</v>
      </c>
      <c r="I182" s="895" t="n">
        <f aca="false">OTCHET!$I566</f>
        <v>-1448009</v>
      </c>
      <c r="J182" s="895" t="n">
        <f aca="false">OTCHET!$J566</f>
        <v>-1514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000</v>
      </c>
      <c r="G183" s="895" t="n">
        <f aca="false">OTCHET!$G586</f>
        <v>-100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712362</v>
      </c>
      <c r="H184" s="900" t="n">
        <f aca="false">OTCHET!$H591</f>
        <v>-3532226</v>
      </c>
      <c r="I184" s="900" t="n">
        <f aca="false">OTCHET!$I591</f>
        <v>524458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503468</v>
      </c>
      <c r="G185" s="833" t="n">
        <f aca="false">OTCHET!$G597</f>
        <v>-1414395</v>
      </c>
      <c r="H185" s="833" t="n">
        <f aca="false">OTCHET!$H597</f>
        <v>-4745250</v>
      </c>
      <c r="I185" s="833" t="n">
        <f aca="false">OTCHET!$I597</f>
        <v>3744574</v>
      </c>
      <c r="J185" s="833" t="n">
        <f aca="false">OTCHET!$J597</f>
        <v>-8839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а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447" colorId="64" zoomScale="60" zoomScaleNormal="60" zoomScalePageLayoutView="75" workbookViewId="0">
      <selection pane="topLeft" activeCell="G395" activeCellId="0" sqref="G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667765</v>
      </c>
      <c r="G74" s="1085" t="n">
        <f aca="false">SUM(G75:G89)</f>
        <v>138650</v>
      </c>
      <c r="H74" s="1086" t="n">
        <f aca="false">SUM(H75:H89)</f>
        <v>1209405</v>
      </c>
      <c r="I74" s="1087" t="n">
        <f aca="false">SUM(I75:I89)</f>
        <v>31971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 t="n">
        <v>0</v>
      </c>
      <c r="I75" s="1063" t="n">
        <v>0</v>
      </c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311</v>
      </c>
      <c r="G77" s="1069" t="n">
        <f aca="false">+[2]OTCHET!G77+[3]OTCHET!G77</f>
        <v>0</v>
      </c>
      <c r="H77" s="1069" t="n">
        <f aca="false">+[2]OTCHET!H77+[3]OTCHET!H77</f>
        <v>0</v>
      </c>
      <c r="I77" s="1069" t="n">
        <f aca="false">+[2]OTCHET!I77+[3]OTCHET!I77</f>
        <v>331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663695</v>
      </c>
      <c r="G78" s="1069" t="n">
        <f aca="false">+[2]OTCHET!G78+[3]OTCHET!G78</f>
        <v>138650</v>
      </c>
      <c r="H78" s="1069" t="n">
        <f aca="false">+[2]OTCHET!H78+[3]OTCHET!H78</f>
        <v>1208646</v>
      </c>
      <c r="I78" s="1069" t="n">
        <f aca="false">+[2]OTCHET!I78+[3]OTCHET!I78</f>
        <v>31639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f aca="false">+[2]OTCHET!G79+[3]OTCHET!G79</f>
        <v>0</v>
      </c>
      <c r="H79" s="1069" t="n">
        <f aca="false">+[2]OTCHET!H79+[3]OTCHET!H79</f>
        <v>0</v>
      </c>
      <c r="I79" s="1069" t="n">
        <f aca="false">+[2]OTCHET!I79+[3]OTCHET!I79</f>
        <v>0</v>
      </c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f aca="false">+[2]OTCHET!G80+[3]OTCHET!G80</f>
        <v>0</v>
      </c>
      <c r="H80" s="1069" t="n">
        <f aca="false">+[2]OTCHET!H80+[3]OTCHET!H80</f>
        <v>0</v>
      </c>
      <c r="I80" s="1069" t="n">
        <f aca="false">+[2]OTCHET!I80+[3]OTCHET!I80</f>
        <v>0</v>
      </c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59</v>
      </c>
      <c r="G81" s="1069" t="n">
        <f aca="false">+[2]OTCHET!G81+[3]OTCHET!G81</f>
        <v>0</v>
      </c>
      <c r="H81" s="1069" t="n">
        <f aca="false">+[2]OTCHET!H81+[3]OTCHET!H81</f>
        <v>759</v>
      </c>
      <c r="I81" s="1069" t="n">
        <f aca="false">+[2]OTCHET!I81+[3]OTCHET!I81</f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f aca="false">+[2]OTCHET!G82+[3]OTCHET!G82</f>
        <v>0</v>
      </c>
      <c r="H82" s="1069" t="n">
        <f aca="false">+[2]OTCHET!H82+[3]OTCHET!H82</f>
        <v>0</v>
      </c>
      <c r="I82" s="1069" t="n">
        <f aca="false">+[2]OTCHET!I82+[3]OTCHET!I82</f>
        <v>0</v>
      </c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f aca="false">+[2]OTCHET!G83+[3]OTCHET!G83</f>
        <v>0</v>
      </c>
      <c r="H83" s="1069" t="n">
        <f aca="false">+[2]OTCHET!H83+[3]OTCHET!H83</f>
        <v>0</v>
      </c>
      <c r="I83" s="1069" t="n">
        <f aca="false">+[2]OTCHET!I83+[3]OTCHET!I83</f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f aca="false">+[2]OTCHET!G84+[3]OTCHET!G84</f>
        <v>0</v>
      </c>
      <c r="H84" s="1069" t="n">
        <f aca="false">+[2]OTCHET!H84+[3]OTCHET!H84</f>
        <v>0</v>
      </c>
      <c r="I84" s="1069" t="n">
        <f aca="false">+[2]OTCHET!I84+[3]OTCHET!I84</f>
        <v>0</v>
      </c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f aca="false">+[2]OTCHET!G85+[3]OTCHET!G85</f>
        <v>0</v>
      </c>
      <c r="H85" s="1069" t="n">
        <f aca="false">+[2]OTCHET!H85+[3]OTCHET!H85</f>
        <v>0</v>
      </c>
      <c r="I85" s="1069" t="n">
        <f aca="false">+[2]OTCHET!I85+[3]OTCHET!I85</f>
        <v>0</v>
      </c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f aca="false">+[2]OTCHET!G86+[3]OTCHET!G86</f>
        <v>0</v>
      </c>
      <c r="H86" s="1069" t="n">
        <f aca="false">+[2]OTCHET!H86+[3]OTCHET!H86</f>
        <v>0</v>
      </c>
      <c r="I86" s="1069" t="n">
        <f aca="false">+[2]OTCHET!I86+[3]OTCHET!I86</f>
        <v>0</v>
      </c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f aca="false">+[2]OTCHET!G87+[3]OTCHET!G87</f>
        <v>0</v>
      </c>
      <c r="H87" s="1069" t="n">
        <f aca="false">+[2]OTCHET!H87+[3]OTCHET!H87</f>
        <v>0</v>
      </c>
      <c r="I87" s="1069" t="n">
        <f aca="false">+[2]OTCHET!I87+[3]OTCHET!I87</f>
        <v>0</v>
      </c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f aca="false">+[2]OTCHET!G88+[3]OTCHET!G88</f>
        <v>0</v>
      </c>
      <c r="H88" s="1069" t="n">
        <f aca="false">+[2]OTCHET!H88+[3]OTCHET!H88</f>
        <v>0</v>
      </c>
      <c r="I88" s="1069" t="n">
        <f aca="false">+[2]OTCHET!I88+[3]OTCHET!I88</f>
        <v>0</v>
      </c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 t="n">
        <f aca="false">+[2]OTCHET!G89+[3]OTCHET!G89</f>
        <v>0</v>
      </c>
      <c r="H89" s="1069" t="n">
        <f aca="false">+[2]OTCHET!H89+[3]OTCHET!H89</f>
        <v>0</v>
      </c>
      <c r="I89" s="1069" t="n">
        <f aca="false">+[2]OTCHET!I89+[3]OTCHET!I89</f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2804535</v>
      </c>
      <c r="G90" s="1085" t="n">
        <f aca="false">SUM(G91:G92)</f>
        <v>480572</v>
      </c>
      <c r="H90" s="1086" t="n">
        <f aca="false">SUM(H91:H92)</f>
        <v>6951476</v>
      </c>
      <c r="I90" s="1087" t="n">
        <f aca="false">SUM(I91:I92)</f>
        <v>537248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2804535</v>
      </c>
      <c r="G91" s="1062" t="n">
        <f aca="false">+[2]OTCHET!G91+[3]OTCHET!G91</f>
        <v>480572</v>
      </c>
      <c r="H91" s="1063" t="n">
        <f aca="false">+[2]OTCHET!H91+[3]OTCHET!H91</f>
        <v>6951476</v>
      </c>
      <c r="I91" s="1063" t="n">
        <f aca="false">+[2]OTCHET!I91+[3]OTCHET!I91</f>
        <v>537248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 t="n">
        <f aca="false">+[2]OTCHET!G92+[3]OTCHET!G92</f>
        <v>0</v>
      </c>
      <c r="H92" s="1095" t="n">
        <f aca="false">+[2]OTCHET!H92+[3]OTCHET!H92</f>
        <v>0</v>
      </c>
      <c r="I92" s="1095" t="n">
        <f aca="false">+[2]OTCHET!I92+[3]OTCHET!I92</f>
        <v>0</v>
      </c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30853</v>
      </c>
      <c r="G106" s="1085" t="n">
        <f aca="false">+G107+G108+G109</f>
        <v>1067</v>
      </c>
      <c r="H106" s="1086" t="n">
        <f aca="false">SUM(H107:H109)</f>
        <v>90737</v>
      </c>
      <c r="I106" s="1087" t="n">
        <f aca="false">+I107+I108+I109</f>
        <v>3904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f aca="false">+[2]OTCHET!G107+[3]OTCHET!G107</f>
        <v>0</v>
      </c>
      <c r="H107" s="1063" t="n">
        <f aca="false">+[2]OTCHET!H107+[3]OTCHET!H107</f>
        <v>0</v>
      </c>
      <c r="I107" s="1063" t="n">
        <f aca="false">+[2]OTCHET!I107+[3]OTCHET!I107</f>
        <v>0</v>
      </c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30853</v>
      </c>
      <c r="G108" s="1069" t="n">
        <f aca="false">+[2]OTCHET!G108+[3]OTCHET!G108</f>
        <v>1067</v>
      </c>
      <c r="H108" s="1070" t="n">
        <f aca="false">+[2]OTCHET!H108+[3]OTCHET!H108</f>
        <v>90737</v>
      </c>
      <c r="I108" s="1070" t="n">
        <f aca="false">+[2]OTCHET!I108+[3]OTCHET!I108</f>
        <v>3904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 t="n">
        <f aca="false">+[2]OTCHET!G109+[3]OTCHET!G109</f>
        <v>0</v>
      </c>
      <c r="H109" s="1095" t="n">
        <f aca="false">+[2]OTCHET!H109+[3]OTCHET!H109</f>
        <v>0</v>
      </c>
      <c r="I109" s="1095" t="n">
        <f aca="false">+[2]OTCHET!I109+[3]OTCHET!I109</f>
        <v>0</v>
      </c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205824</v>
      </c>
      <c r="G110" s="1085" t="n">
        <f aca="false">SUM(G111:G118)</f>
        <v>5014</v>
      </c>
      <c r="H110" s="1086" t="n">
        <f aca="false">SUM(H111:H118)</f>
        <v>134653</v>
      </c>
      <c r="I110" s="1087" t="n">
        <f aca="false">SUM(I111:I118)</f>
        <v>66157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106699</v>
      </c>
      <c r="G111" s="1062" t="n">
        <f aca="false">+[2]OTCHET!G111+[3]OTCHET!G111</f>
        <v>-3056</v>
      </c>
      <c r="H111" s="1063" t="n">
        <f aca="false">+[2]OTCHET!H111+[3]OTCHET!H111</f>
        <v>45585</v>
      </c>
      <c r="I111" s="1063" t="n">
        <f aca="false">+[2]OTCHET!I111+[3]OTCHET!I111</f>
        <v>64170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 t="n">
        <f aca="false">+[2]OTCHET!G112+[3]OTCHET!G112</f>
        <v>0</v>
      </c>
      <c r="H112" s="1070" t="n">
        <f aca="false">+[2]OTCHET!H112+[3]OTCHET!H112</f>
        <v>0</v>
      </c>
      <c r="I112" s="1070" t="n">
        <f aca="false">+[2]OTCHET!I112+[3]OTCHET!I112</f>
        <v>0</v>
      </c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 t="n">
        <f aca="false">+[2]OTCHET!G113+[3]OTCHET!G113</f>
        <v>0</v>
      </c>
      <c r="H113" s="1070" t="n">
        <f aca="false">+[2]OTCHET!H113+[3]OTCHET!H113</f>
        <v>0</v>
      </c>
      <c r="I113" s="1070" t="n">
        <f aca="false">+[2]OTCHET!I113+[3]OTCHET!I113</f>
        <v>0</v>
      </c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f aca="false">+[2]OTCHET!G114+[3]OTCHET!G114</f>
        <v>0</v>
      </c>
      <c r="H114" s="1070" t="n">
        <f aca="false">+[2]OTCHET!H114+[3]OTCHET!H114</f>
        <v>0</v>
      </c>
      <c r="I114" s="1070" t="n">
        <f aca="false">+[2]OTCHET!I114+[3]OTCHET!I114</f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63759</v>
      </c>
      <c r="G115" s="1069" t="n">
        <f aca="false">+[2]OTCHET!G115+[3]OTCHET!G115</f>
        <v>0</v>
      </c>
      <c r="H115" s="1070" t="n">
        <f aca="false">+[2]OTCHET!H115+[3]OTCHET!H115</f>
        <v>63759</v>
      </c>
      <c r="I115" s="1070" t="n">
        <f aca="false">+[2]OTCHET!I115+[3]OTCHET!I115</f>
        <v>0</v>
      </c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5366</v>
      </c>
      <c r="G116" s="1069" t="n">
        <f aca="false">+[2]OTCHET!G116+[3]OTCHET!G116</f>
        <v>8070</v>
      </c>
      <c r="H116" s="1070" t="n">
        <f aca="false">+[2]OTCHET!H116+[3]OTCHET!H116</f>
        <v>25309</v>
      </c>
      <c r="I116" s="1070" t="n">
        <f aca="false">+[2]OTCHET!I116+[3]OTCHET!I116</f>
        <v>1987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 t="n">
        <f aca="false">+[2]OTCHET!G117+[3]OTCHET!G117</f>
        <v>0</v>
      </c>
      <c r="H117" s="1070" t="n">
        <f aca="false">+[2]OTCHET!H117+[3]OTCHET!H117</f>
        <v>0</v>
      </c>
      <c r="I117" s="1070" t="n">
        <f aca="false">+[2]OTCHET!I117+[3]OTCHET!I117</f>
        <v>0</v>
      </c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f aca="false">+[2]OTCHET!G118+[3]OTCHET!G118</f>
        <v>0</v>
      </c>
      <c r="H118" s="1095" t="n">
        <f aca="false">+[2]OTCHET!H118+[3]OTCHET!H118</f>
        <v>0</v>
      </c>
      <c r="I118" s="1095" t="n">
        <f aca="false">+[2]OTCHET!I118+[3]OTCHET!I118</f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33343</v>
      </c>
      <c r="G119" s="1085" t="n">
        <f aca="false">SUM(G120:G122)</f>
        <v>-3334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21597</v>
      </c>
      <c r="G120" s="1062" t="n">
        <f aca="false">+[2]OTCHET!G120+[3]OTCHET!G120</f>
        <v>-21597</v>
      </c>
      <c r="H120" s="1063" t="n">
        <f aca="false">+[2]OTCHET!H120+[3]OTCHET!H120</f>
        <v>0</v>
      </c>
      <c r="I120" s="1063" t="n">
        <f aca="false">+[2]OTCHET!I120+[3]OTCHET!I120</f>
        <v>0</v>
      </c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46</v>
      </c>
      <c r="G121" s="1069" t="n">
        <f aca="false">+[2]OTCHET!G121+[3]OTCHET!G121</f>
        <v>-11746</v>
      </c>
      <c r="H121" s="1070" t="n">
        <f aca="false">+[2]OTCHET!H121+[3]OTCHET!H121</f>
        <v>0</v>
      </c>
      <c r="I121" s="1070" t="n">
        <f aca="false">+[2]OTCHET!I121+[3]OTCHET!I121</f>
        <v>0</v>
      </c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30795</v>
      </c>
      <c r="G123" s="1085" t="n">
        <f aca="false">SUM(G124:G134)</f>
        <v>0</v>
      </c>
      <c r="H123" s="1086" t="n">
        <f aca="false">SUM(H124:H134)</f>
        <v>11017</v>
      </c>
      <c r="I123" s="1087" t="n">
        <f aca="false">SUM(I124:I134)</f>
        <v>19778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f aca="false">+[2]OTCHET!G124+[3]OTCHET!G124</f>
        <v>0</v>
      </c>
      <c r="H124" s="1063" t="n">
        <f aca="false">+[2]OTCHET!H124+[3]OTCHET!H124</f>
        <v>0</v>
      </c>
      <c r="I124" s="1063" t="n">
        <f aca="false">+[2]OTCHET!I124+[3]OTCHET!I124</f>
        <v>0</v>
      </c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 t="n">
        <f aca="false">+[2]OTCHET!G125+[3]OTCHET!G125</f>
        <v>0</v>
      </c>
      <c r="H125" s="1070" t="n">
        <f aca="false">+[2]OTCHET!H125+[3]OTCHET!H125</f>
        <v>0</v>
      </c>
      <c r="I125" s="1070" t="n">
        <f aca="false">+[2]OTCHET!I125+[3]OTCHET!I125</f>
        <v>0</v>
      </c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 t="n">
        <f aca="false">+[2]OTCHET!G126+[3]OTCHET!G126</f>
        <v>0</v>
      </c>
      <c r="H126" s="1070" t="n">
        <f aca="false">+[2]OTCHET!H126+[3]OTCHET!H126</f>
        <v>0</v>
      </c>
      <c r="I126" s="1070" t="n">
        <f aca="false">+[2]OTCHET!I126+[3]OTCHET!I126</f>
        <v>0</v>
      </c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30795</v>
      </c>
      <c r="G127" s="1069" t="n">
        <f aca="false">+[2]OTCHET!G127+[3]OTCHET!G127</f>
        <v>0</v>
      </c>
      <c r="H127" s="1070" t="n">
        <f aca="false">+[2]OTCHET!H127+[3]OTCHET!H127</f>
        <v>11017</v>
      </c>
      <c r="I127" s="1070" t="n">
        <f aca="false">+[2]OTCHET!I127+[3]OTCHET!I127</f>
        <v>19778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 t="n">
        <f aca="false">+[2]OTCHET!G128+[3]OTCHET!G128</f>
        <v>0</v>
      </c>
      <c r="H128" s="1070" t="n">
        <f aca="false">+[2]OTCHET!H128+[3]OTCHET!H128</f>
        <v>0</v>
      </c>
      <c r="I128" s="1070" t="n">
        <f aca="false">+[2]OTCHET!I128+[3]OTCHET!I128</f>
        <v>0</v>
      </c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 t="n">
        <f aca="false">+[2]OTCHET!G129+[3]OTCHET!G129</f>
        <v>0</v>
      </c>
      <c r="H129" s="1070" t="n">
        <f aca="false">+[2]OTCHET!H129+[3]OTCHET!H129</f>
        <v>0</v>
      </c>
      <c r="I129" s="1070" t="n">
        <f aca="false">+[2]OTCHET!I129+[3]OTCHET!I129</f>
        <v>0</v>
      </c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 t="n">
        <f aca="false">+[2]OTCHET!G130+[3]OTCHET!G130</f>
        <v>0</v>
      </c>
      <c r="H130" s="1070" t="n">
        <f aca="false">+[2]OTCHET!H130+[3]OTCHET!H130</f>
        <v>0</v>
      </c>
      <c r="I130" s="1070" t="n">
        <f aca="false">+[2]OTCHET!I130+[3]OTCHET!I130</f>
        <v>0</v>
      </c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f aca="false">+[2]OTCHET!G131+[3]OTCHET!G131</f>
        <v>0</v>
      </c>
      <c r="H131" s="1070" t="n">
        <f aca="false">+[2]OTCHET!H131+[3]OTCHET!H131</f>
        <v>0</v>
      </c>
      <c r="I131" s="1070" t="n">
        <f aca="false">+[2]OTCHET!I131+[3]OTCHET!I131</f>
        <v>0</v>
      </c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 t="n">
        <f aca="false">+[2]OTCHET!G132+[3]OTCHET!G132</f>
        <v>0</v>
      </c>
      <c r="H132" s="1070" t="n">
        <f aca="false">+[2]OTCHET!H132+[3]OTCHET!H132</f>
        <v>0</v>
      </c>
      <c r="I132" s="1070" t="n">
        <f aca="false">+[2]OTCHET!I132+[3]OTCHET!I132</f>
        <v>0</v>
      </c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 t="n">
        <f aca="false">+[2]OTCHET!G133+[3]OTCHET!G133</f>
        <v>0</v>
      </c>
      <c r="H133" s="1070" t="n">
        <f aca="false">+[2]OTCHET!H133+[3]OTCHET!H133</f>
        <v>0</v>
      </c>
      <c r="I133" s="1070" t="n">
        <f aca="false">+[2]OTCHET!I133+[3]OTCHET!I133</f>
        <v>0</v>
      </c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 t="n">
        <f aca="false">+[2]OTCHET!G134+[3]OTCHET!G134</f>
        <v>0</v>
      </c>
      <c r="H134" s="1095" t="n">
        <f aca="false">+[2]OTCHET!H134+[3]OTCHET!H134</f>
        <v>0</v>
      </c>
      <c r="I134" s="1095" t="n">
        <f aca="false">+[2]OTCHET!I134+[3]OTCHET!I134</f>
        <v>0</v>
      </c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36392</v>
      </c>
      <c r="G140" s="1085" t="n">
        <f aca="false">SUM(G141:G148)</f>
        <v>0</v>
      </c>
      <c r="H140" s="1086" t="n">
        <f aca="false">SUM(H141:H148)</f>
        <v>281372</v>
      </c>
      <c r="I140" s="1087" t="n">
        <f aca="false">SUM(I141:I148)</f>
        <v>5502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f aca="false">+[2]OTCHET!G141+[3]OTCHET!G141</f>
        <v>0</v>
      </c>
      <c r="H141" s="1063" t="n">
        <f aca="false">+[2]OTCHET!H141+[3]OTCHET!H141</f>
        <v>0</v>
      </c>
      <c r="I141" s="1063" t="n">
        <f aca="false">+[2]OTCHET!I141+[3]OTCHET!I141</f>
        <v>0</v>
      </c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f aca="false">+[2]OTCHET!G142+[3]OTCHET!G142</f>
        <v>0</v>
      </c>
      <c r="H142" s="1070" t="n">
        <f aca="false">+[2]OTCHET!H142+[3]OTCHET!H142</f>
        <v>0</v>
      </c>
      <c r="I142" s="1070" t="n">
        <f aca="false">+[2]OTCHET!I142+[3]OTCHET!I142</f>
        <v>0</v>
      </c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f aca="false">+[2]OTCHET!G143+[3]OTCHET!G143</f>
        <v>0</v>
      </c>
      <c r="H143" s="1070" t="n">
        <f aca="false">+[2]OTCHET!H143+[3]OTCHET!H143</f>
        <v>0</v>
      </c>
      <c r="I143" s="1070" t="n">
        <f aca="false">+[2]OTCHET!I143+[3]OTCHET!I143</f>
        <v>0</v>
      </c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f aca="false">+[2]OTCHET!G144+[3]OTCHET!G144</f>
        <v>0</v>
      </c>
      <c r="H144" s="1070" t="n">
        <f aca="false">+[2]OTCHET!H144+[3]OTCHET!H144</f>
        <v>0</v>
      </c>
      <c r="I144" s="1070" t="n">
        <f aca="false">+[2]OTCHET!I144+[3]OTCHET!I144</f>
        <v>0</v>
      </c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f aca="false">+[2]OTCHET!G145+[3]OTCHET!G145</f>
        <v>0</v>
      </c>
      <c r="H145" s="1070" t="n">
        <f aca="false">+[2]OTCHET!H145+[3]OTCHET!H145</f>
        <v>0</v>
      </c>
      <c r="I145" s="1070" t="n">
        <f aca="false">+[2]OTCHET!I145+[3]OTCHET!I145</f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f aca="false">+[2]OTCHET!G146+[3]OTCHET!G146</f>
        <v>0</v>
      </c>
      <c r="H146" s="1070" t="n">
        <f aca="false">+[2]OTCHET!H146+[3]OTCHET!H146</f>
        <v>0</v>
      </c>
      <c r="I146" s="1070" t="n">
        <f aca="false">+[2]OTCHET!I146+[3]OTCHET!I146</f>
        <v>0</v>
      </c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336392</v>
      </c>
      <c r="G147" s="1069" t="n">
        <f aca="false">+[2]OTCHET!G147+[3]OTCHET!G147</f>
        <v>0</v>
      </c>
      <c r="H147" s="1070" t="n">
        <f aca="false">+[2]OTCHET!H147+[3]OTCHET!H147</f>
        <v>281372</v>
      </c>
      <c r="I147" s="1070" t="n">
        <f aca="false">+[2]OTCHET!I147+[3]OTCHET!I147</f>
        <v>55020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f aca="false">+[2]OTCHET!G148+[3]OTCHET!G148</f>
        <v>0</v>
      </c>
      <c r="H148" s="1095" t="n">
        <f aca="false">+[2]OTCHET!H148+[3]OTCHET!H148</f>
        <v>0</v>
      </c>
      <c r="I148" s="1095" t="n">
        <f aca="false">+[2]OTCHET!I148+[3]OTCHET!I148</f>
        <v>0</v>
      </c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5142821</v>
      </c>
      <c r="G167" s="1151" t="n">
        <f aca="false">SUM(G22,G28,G33,G39,G47,G52,G58,G61,G64,G65,G72,G73,G74,G90,G93,G94,G106,G110,G119,G123,G135,G136,G137,G140,G149,G158)</f>
        <v>591960</v>
      </c>
      <c r="H167" s="1152" t="n">
        <f aca="false">SUM(H22,H28,H33,H39,H47,H52,H58,H61,H64,H65,H72,H73,H74,H90,H93,H94,H106,H110,H119,H123,H135,H136,H137,H140,H149,H158)</f>
        <v>8678660</v>
      </c>
      <c r="I167" s="1152" t="n">
        <f aca="false">SUM(I22,I28,I33,I39,I47,I52,I58,I61,I64,I65,I72,I73,I74,I90,I93,I94,I106,I110,I119,I123,I135,I136,I137,I140,I149,I158)</f>
        <v>5872201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а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1185276</v>
      </c>
      <c r="G187" s="1227" t="n">
        <f aca="false">SUMIF($B$610:$B$20146,$B187,G$610:G$20146)</f>
        <v>9656920</v>
      </c>
      <c r="H187" s="628" t="n">
        <f aca="false">SUMIF($B$610:$B$20146,$B187,H$610:H$20146)</f>
        <v>0</v>
      </c>
      <c r="I187" s="628" t="n">
        <f aca="false">SUMIF($B$610:$B$20146,$B187,I$610:I$20146)</f>
        <v>14510</v>
      </c>
      <c r="J187" s="1228" t="n">
        <f aca="false">SUMIF($B$610:$B$20146,$B187,J$610:J$20146)</f>
        <v>151384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509587</v>
      </c>
      <c r="G188" s="1235" t="n">
        <f aca="false">SUMIF($C$610:$C$20146,$C188,G$610:G$20146)</f>
        <v>1937843</v>
      </c>
      <c r="H188" s="1236" t="n">
        <f aca="false">SUMIF($C$610:$C$20146,$C188,H$610:H$20146)</f>
        <v>0</v>
      </c>
      <c r="I188" s="1236" t="n">
        <f aca="false">SUMIF($C$610:$C$20146,$C188,I$610:I$20146)</f>
        <v>1688</v>
      </c>
      <c r="J188" s="1237" t="n">
        <f aca="false">SUMIF($C$610:$C$20146,$C188,J$610:J$20146)</f>
        <v>57005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8675689</v>
      </c>
      <c r="G189" s="1241" t="n">
        <f aca="false">SUMIF($C$610:$C$20146,$C189,G$610:G$20146)</f>
        <v>7719077</v>
      </c>
      <c r="H189" s="1242" t="n">
        <f aca="false">SUMIF($C$610:$C$20146,$C189,H$610:H$20146)</f>
        <v>0</v>
      </c>
      <c r="I189" s="1242" t="n">
        <f aca="false">SUMIF($C$610:$C$20146,$C189,I$610:I$20146)</f>
        <v>12822</v>
      </c>
      <c r="J189" s="1243" t="n">
        <f aca="false">SUMIF($C$610:$C$20146,$C189,J$610:J$20146)</f>
        <v>94379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457445</v>
      </c>
      <c r="G190" s="1227" t="n">
        <f aca="false">SUMIF($B$610:$B$20146,$B190,G$610:G$20146)</f>
        <v>624071</v>
      </c>
      <c r="H190" s="628" t="n">
        <f aca="false">SUMIF($B$610:$B$20146,$B190,H$610:H$20146)</f>
        <v>176778</v>
      </c>
      <c r="I190" s="628" t="n">
        <f aca="false">SUMIF($B$610:$B$20146,$B190,I$610:I$20146)</f>
        <v>1547555</v>
      </c>
      <c r="J190" s="1228" t="n">
        <f aca="false">SUMIF($B$610:$B$20146,$B190,J$610:J$20146)</f>
        <v>10904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415912</v>
      </c>
      <c r="G191" s="1235" t="n">
        <f aca="false">SUMIF($C$610:$C$20146,$C191,G$610:G$20146)</f>
        <v>32078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9512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859431</v>
      </c>
      <c r="G192" s="1250" t="n">
        <f aca="false">SUMIF($C$610:$C$20146,$C192,G$610:G$20146)</f>
        <v>128560</v>
      </c>
      <c r="H192" s="1251" t="n">
        <f aca="false">SUMIF($C$610:$C$20146,$C192,H$610:H$20146)</f>
        <v>176778</v>
      </c>
      <c r="I192" s="1251" t="n">
        <f aca="false">SUMIF($C$610:$C$20146,$C192,I$610:I$20146)</f>
        <v>1540788</v>
      </c>
      <c r="J192" s="1252" t="n">
        <f aca="false">SUMIF($C$610:$C$20146,$C192,J$610:J$20146)</f>
        <v>1330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8110</v>
      </c>
      <c r="G193" s="1250" t="n">
        <f aca="false">SUMIF($C$610:$C$20146,$C193,G$610:G$20146)</f>
        <v>1416</v>
      </c>
      <c r="H193" s="1251" t="n">
        <f aca="false">SUMIF($C$610:$C$20146,$C193,H$610:H$20146)</f>
        <v>0</v>
      </c>
      <c r="I193" s="1251" t="n">
        <f aca="false">SUMIF($C$610:$C$20146,$C193,I$610:I$20146)</f>
        <v>6767</v>
      </c>
      <c r="J193" s="1252" t="n">
        <f aca="false">SUMIF($C$610:$C$20146,$C193,J$610:J$20146)</f>
        <v>-7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03433</v>
      </c>
      <c r="G194" s="1250" t="n">
        <f aca="false">SUMIF($C$610:$C$20146,$C194,G$610:G$20146)</f>
        <v>102773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66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70559</v>
      </c>
      <c r="G195" s="1241" t="n">
        <f aca="false">SUMIF($C$610:$C$20146,$C195,G$610:G$20146)</f>
        <v>7053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2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25680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2568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01372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0137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80117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8011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4189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4189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1397129</v>
      </c>
      <c r="G205" s="1227" t="n">
        <f aca="false">SUMIF($B$610:$B$20146,$B205,G$610:G$20146)</f>
        <v>2289599</v>
      </c>
      <c r="H205" s="628" t="n">
        <f aca="false">SUMIF($B$610:$B$20146,$B205,H$610:H$20146)</f>
        <v>21086813</v>
      </c>
      <c r="I205" s="628" t="n">
        <f aca="false">SUMIF($B$610:$B$20146,$B205,I$610:I$20146)</f>
        <v>802071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208037</v>
      </c>
      <c r="G206" s="1235" t="n">
        <f aca="false">SUMIF($C$610:$C$20146,$C206,G$610:G$20146)</f>
        <v>4036</v>
      </c>
      <c r="H206" s="1236" t="n">
        <f aca="false">SUMIF($C$610:$C$20146,$C206,H$610:H$20146)</f>
        <v>84694</v>
      </c>
      <c r="I206" s="1236" t="n">
        <f aca="false">SUMIF($C$610:$C$20146,$C206,I$610:I$20146)</f>
        <v>119307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3299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3299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723</v>
      </c>
      <c r="G209" s="1250" t="n">
        <f aca="false">SUMIF($C$610:$C$20146,$C209,G$610:G$20146)</f>
        <v>128</v>
      </c>
      <c r="H209" s="1251" t="n">
        <f aca="false">SUMIF($C$610:$C$20146,$C209,H$610:H$20146)</f>
        <v>0</v>
      </c>
      <c r="I209" s="1251" t="n">
        <f aca="false">SUMIF($C$610:$C$20146,$C209,I$610:I$20146)</f>
        <v>595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686303</v>
      </c>
      <c r="G210" s="1250" t="n">
        <f aca="false">SUMIF($C$610:$C$20146,$C210,G$610:G$20146)</f>
        <v>93173</v>
      </c>
      <c r="H210" s="1251" t="n">
        <f aca="false">SUMIF($C$610:$C$20146,$C210,H$610:H$20146)</f>
        <v>302111</v>
      </c>
      <c r="I210" s="1251" t="n">
        <f aca="false">SUMIF($C$610:$C$20146,$C210,I$610:I$20146)</f>
        <v>291019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2783917</v>
      </c>
      <c r="G211" s="1270" t="n">
        <f aca="false">SUMIF($C$610:$C$20146,$C211,G$610:G$20146)</f>
        <v>580434</v>
      </c>
      <c r="H211" s="1271" t="n">
        <f aca="false">SUMIF($C$610:$C$20146,$C211,H$610:H$20146)</f>
        <v>2179748</v>
      </c>
      <c r="I211" s="1271" t="n">
        <f aca="false">SUMIF($C$610:$C$20146,$C211,I$610:I$20146)</f>
        <v>23735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9929978</v>
      </c>
      <c r="G212" s="1277" t="n">
        <f aca="false">SUMIF($C$610:$C$20146,$C212,G$610:G$20146)</f>
        <v>822930</v>
      </c>
      <c r="H212" s="1278" t="n">
        <f aca="false">SUMIF($C$610:$C$20146,$C212,H$610:H$20146)</f>
        <v>6760845</v>
      </c>
      <c r="I212" s="1278" t="n">
        <f aca="false">SUMIF($C$610:$C$20146,$C212,I$610:I$20146)</f>
        <v>2346203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00882</v>
      </c>
      <c r="G213" s="1284" t="n">
        <f aca="false">SUMIF($C$610:$C$20146,$C213,G$610:G$20146)</f>
        <v>33398</v>
      </c>
      <c r="H213" s="1285" t="n">
        <f aca="false">SUMIF($C$610:$C$20146,$C213,H$610:H$20146)</f>
        <v>107319</v>
      </c>
      <c r="I213" s="1285" t="n">
        <f aca="false">SUMIF($C$610:$C$20146,$C213,I$610:I$20146)</f>
        <v>60165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5574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557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934977</v>
      </c>
      <c r="G215" s="1250" t="n">
        <f aca="false">SUMIF($C$610:$C$20146,$C215,G$610:G$20146)</f>
        <v>377410</v>
      </c>
      <c r="H215" s="1251" t="n">
        <f aca="false">SUMIF($C$610:$C$20146,$C215,H$610:H$20146)</f>
        <v>674565</v>
      </c>
      <c r="I215" s="1251" t="n">
        <f aca="false">SUMIF($C$610:$C$20146,$C215,I$610:I$20146)</f>
        <v>88300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14251782</v>
      </c>
      <c r="G216" s="1284" t="n">
        <f aca="false">SUMIF($C$610:$C$20146,$C216,G$610:G$20146)</f>
        <v>45022</v>
      </c>
      <c r="H216" s="1285" t="n">
        <f aca="false">SUMIF($C$610:$C$20146,$C216,H$610:H$20146)</f>
        <v>10144082</v>
      </c>
      <c r="I216" s="1285" t="n">
        <f aca="false">SUMIF($C$610:$C$20146,$C216,I$610:I$20146)</f>
        <v>4062678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178540</v>
      </c>
      <c r="G217" s="1277" t="n">
        <f aca="false">SUMIF($C$610:$C$20146,$C217,G$610:G$20146)</f>
        <v>311650</v>
      </c>
      <c r="H217" s="1278" t="n">
        <f aca="false">SUMIF($C$610:$C$20146,$C217,H$610:H$20146)</f>
        <v>675009</v>
      </c>
      <c r="I217" s="1278" t="n">
        <f aca="false">SUMIF($C$610:$C$20146,$C217,I$610:I$20146)</f>
        <v>191881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35566</v>
      </c>
      <c r="G219" s="1294" t="n">
        <f aca="false">SUMIF($C$610:$C$20146,$C219,G$610:G$20146)</f>
        <v>13362</v>
      </c>
      <c r="H219" s="1295" t="n">
        <f aca="false">SUMIF($C$610:$C$20146,$C219,H$610:H$20146)</f>
        <v>121329</v>
      </c>
      <c r="I219" s="1295" t="n">
        <f aca="false">SUMIF($C$610:$C$20146,$C219,I$610:I$20146)</f>
        <v>875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8056</v>
      </c>
      <c r="G221" s="1250" t="n">
        <f aca="false">SUMIF($C$610:$C$20146,$C221,G$610:G$20146)</f>
        <v>805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68795</v>
      </c>
      <c r="G222" s="1241" t="n">
        <f aca="false">SUMIF($C$610:$C$20146,$C222,G$610:G$20146)</f>
        <v>0</v>
      </c>
      <c r="H222" s="1242" t="n">
        <f aca="false">SUMIF($C$610:$C$20146,$C222,H$610:H$20146)</f>
        <v>37111</v>
      </c>
      <c r="I222" s="1242" t="n">
        <f aca="false">SUMIF($C$610:$C$20146,$C222,I$610:I$20146)</f>
        <v>31684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553915</v>
      </c>
      <c r="G223" s="1227" t="n">
        <f aca="false">SUMIF($B$610:$B$20146,$B223,G$610:G$20146)</f>
        <v>395624</v>
      </c>
      <c r="H223" s="628" t="n">
        <f aca="false">SUMIF($B$610:$B$20146,$B223,H$610:H$20146)</f>
        <v>152156</v>
      </c>
      <c r="I223" s="628" t="n">
        <f aca="false">SUMIF($B$610:$B$20146,$B223,I$610:I$20146)</f>
        <v>6135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3507</v>
      </c>
      <c r="G224" s="1235" t="n">
        <f aca="false">SUMIF($C$610:$C$20146,$C224,G$610:G$20146)</f>
        <v>3507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392352</v>
      </c>
      <c r="G225" s="1250" t="n">
        <f aca="false">SUMIF($C$610:$C$20146,$C225,G$610:G$20146)</f>
        <v>392117</v>
      </c>
      <c r="H225" s="1251" t="n">
        <f aca="false">SUMIF($C$610:$C$20146,$C225,H$610:H$20146)</f>
        <v>0</v>
      </c>
      <c r="I225" s="1251" t="n">
        <f aca="false">SUMIF($C$610:$C$20146,$C225,I$610:I$20146)</f>
        <v>2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158056</v>
      </c>
      <c r="G226" s="1241" t="n">
        <f aca="false">SUMIF($C$610:$C$20146,$C226,G$610:G$20146)</f>
        <v>0</v>
      </c>
      <c r="H226" s="1242" t="n">
        <f aca="false">SUMIF($C$610:$C$20146,$C226,H$610:H$20146)</f>
        <v>152156</v>
      </c>
      <c r="I226" s="1242" t="n">
        <f aca="false">SUMIF($C$610:$C$20146,$C226,I$610:I$20146)</f>
        <v>5900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12404018</v>
      </c>
      <c r="G271" s="1227" t="n">
        <f aca="false">SUMIF($B$610:$B$20146,$B271,G$610:G$20146)</f>
        <v>12404018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498720</v>
      </c>
      <c r="G272" s="1227" t="n">
        <f aca="false">SUMIF($B$610:$B$20146,$B272,G$610:G$20146)</f>
        <v>49872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355270</v>
      </c>
      <c r="G273" s="1235" t="n">
        <f aca="false">SUMIF($C$610:$C$20146,$C273,G$610:G$20146)</f>
        <v>35527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143450</v>
      </c>
      <c r="G274" s="1241" t="n">
        <f aca="false">SUMIF($C$610:$C$20146,$C274,G$610:G$20146)</f>
        <v>14345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68813</v>
      </c>
      <c r="G275" s="1227" t="n">
        <f aca="false">SUMIF($B$610:$B$20146,$B275,G$610:G$20146)</f>
        <v>0</v>
      </c>
      <c r="H275" s="628" t="n">
        <f aca="false">SUMIF($B$610:$B$20146,$B275,H$610:H$20146)</f>
        <v>161156</v>
      </c>
      <c r="I275" s="628" t="n">
        <f aca="false">SUMIF($B$610:$B$20146,$B275,I$610:I$20146)</f>
        <v>7657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08384</v>
      </c>
      <c r="G276" s="1227" t="n">
        <f aca="false">SUMIF($B$610:$B$20146,$B276,G$610:G$20146)</f>
        <v>26791</v>
      </c>
      <c r="H276" s="628" t="n">
        <f aca="false">SUMIF($B$610:$B$20146,$B276,H$610:H$20146)</f>
        <v>164037</v>
      </c>
      <c r="I276" s="628" t="n">
        <f aca="false">SUMIF($B$610:$B$20146,$B276,I$610:I$20146)</f>
        <v>17556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81758</v>
      </c>
      <c r="G277" s="1235" t="n">
        <f aca="false">SUMIF($C$610:$C$20146,$C277,G$610:G$20146)</f>
        <v>24912</v>
      </c>
      <c r="H277" s="1236" t="n">
        <f aca="false">SUMIF($C$610:$C$20146,$C277,H$610:H$20146)</f>
        <v>45308</v>
      </c>
      <c r="I277" s="1236" t="n">
        <f aca="false">SUMIF($C$610:$C$20146,$C277,I$610:I$20146)</f>
        <v>11538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34702</v>
      </c>
      <c r="G279" s="1250" t="n">
        <f aca="false">SUMIF($C$610:$C$20146,$C279,G$610:G$20146)</f>
        <v>1879</v>
      </c>
      <c r="H279" s="1251" t="n">
        <f aca="false">SUMIF($C$610:$C$20146,$C279,H$610:H$20146)</f>
        <v>28468</v>
      </c>
      <c r="I279" s="1251" t="n">
        <f aca="false">SUMIF($C$610:$C$20146,$C279,I$610:I$20146)</f>
        <v>4355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69432</v>
      </c>
      <c r="G280" s="1250" t="n">
        <f aca="false">SUMIF($C$610:$C$20146,$C280,G$610:G$20146)</f>
        <v>0</v>
      </c>
      <c r="H280" s="1251" t="n">
        <f aca="false">SUMIF($C$610:$C$20146,$C280,H$610:H$20146)</f>
        <v>69432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2492</v>
      </c>
      <c r="G281" s="1250" t="n">
        <f aca="false">SUMIF($C$610:$C$20146,$C281,G$610:G$20146)</f>
        <v>0</v>
      </c>
      <c r="H281" s="1251" t="n">
        <f aca="false">SUMIF($C$610:$C$20146,$C281,H$610:H$20146)</f>
        <v>20829</v>
      </c>
      <c r="I281" s="1251" t="n">
        <f aca="false">SUMIF($C$610:$C$20146,$C281,I$610:I$20146)</f>
        <v>1663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236565</v>
      </c>
      <c r="G284" s="1227" t="n">
        <f aca="false">SUMIF($B$610:$B$20146,$B284,G$610:G$20146)</f>
        <v>234543</v>
      </c>
      <c r="H284" s="628" t="n">
        <f aca="false">SUMIF($B$610:$B$20146,$B284,H$610:H$20146)</f>
        <v>0</v>
      </c>
      <c r="I284" s="628" t="n">
        <f aca="false">SUMIF($B$610:$B$20146,$B284,I$610:I$20146)</f>
        <v>2022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236565</v>
      </c>
      <c r="G285" s="1235" t="n">
        <f aca="false">SUMIF($C$610:$C$20146,$C285,G$610:G$20146)</f>
        <v>234543</v>
      </c>
      <c r="H285" s="1236" t="n">
        <f aca="false">SUMIF($C$610:$C$20146,$C285,H$610:H$20146)</f>
        <v>0</v>
      </c>
      <c r="I285" s="1236" t="n">
        <f aca="false">SUMIF($C$610:$C$20146,$C285,I$610:I$20146)</f>
        <v>2022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62367070</v>
      </c>
      <c r="G301" s="1371" t="n">
        <f aca="false">SUMIF($C$610:$C$20146,$C301,G$610:G$20146)</f>
        <v>26130286</v>
      </c>
      <c r="H301" s="1372" t="n">
        <f aca="false">SUMIF($C$610:$C$20146,$C301,H$610:H$20146)</f>
        <v>21740940</v>
      </c>
      <c r="I301" s="1372" t="n">
        <f aca="false">SUMIF($C$610:$C$20146,$C301,I$610:I$20146)</f>
        <v>9616152</v>
      </c>
      <c r="J301" s="1373" t="n">
        <f aca="false">SUMIF($C$610:$C$20146,$C301,J$610:J$20146)</f>
        <v>487969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а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399</v>
      </c>
      <c r="F317" s="1392" t="n">
        <f aca="false">SUMIF($C$610:$C$20146,$C317,F$610:F$20146)</f>
        <v>124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95</v>
      </c>
      <c r="F318" s="1397" t="n">
        <f aca="false">SUMIF($C$610:$C$20146,$C318,F$610:F$20146)</f>
        <v>34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004</v>
      </c>
      <c r="F319" s="1402" t="n">
        <f aca="false">SUMIF($C$610:$C$20146,$C319,F$610:F$20146)</f>
        <v>907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399</v>
      </c>
      <c r="F320" s="1392" t="n">
        <f aca="false">SUMIF($C$610:$C$20146,$C320,F$610:F$20146)</f>
        <v>125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95</v>
      </c>
      <c r="F321" s="1397" t="n">
        <f aca="false">SUMIF($C$610:$C$20146,$C321,F$610:F$20146)</f>
        <v>34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004</v>
      </c>
      <c r="F322" s="1407" t="n">
        <f aca="false">SUMIF($C$610:$C$20146,$C322,F$610:F$20146)</f>
        <v>908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8905.4745222929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7211.4568965517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9554.7235682819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2</v>
      </c>
      <c r="F326" s="1392" t="n">
        <f aca="false">SUMIF($C$610:$C$20146,$C326,F$610:F$20146)</f>
        <v>42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2</v>
      </c>
      <c r="F327" s="1417" t="n">
        <f aca="false">SUMIF($C$610:$C$20146,$C327,F$610:F$20146)</f>
        <v>42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92253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59369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2884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а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44890563</v>
      </c>
      <c r="G375" s="1510" t="n">
        <f aca="false">SUM(G376:G382)</f>
        <v>4489056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44890563</v>
      </c>
      <c r="G376" s="1516" t="n">
        <f aca="false">+[2]OTCHET!G376+[3]OTCHET!G376</f>
        <v>44890563</v>
      </c>
      <c r="H376" s="1517" t="n">
        <f aca="false">+[2]OTCHET!H376+[3]OTCHET!H376</f>
        <v>0</v>
      </c>
      <c r="I376" s="1517" t="n">
        <f aca="false">+[2]OTCHET!I376+[3]OTCHET!I376</f>
        <v>0</v>
      </c>
      <c r="J376" s="1518" t="n">
        <f aca="false">+[2]OTCHET!J376+[3]OTCHET!J376</f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39617</v>
      </c>
      <c r="G391" s="1510" t="n">
        <f aca="false">SUM(G392:G395)</f>
        <v>-17770009</v>
      </c>
      <c r="H391" s="1483" t="n">
        <f aca="false">SUM(H392:H395)</f>
        <v>17807530</v>
      </c>
      <c r="I391" s="1530" t="n">
        <f aca="false">SUM(I392:I395)</f>
        <v>582</v>
      </c>
      <c r="J391" s="1484" t="n">
        <f aca="false">SUM(J392:J395)</f>
        <v>1514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5867</v>
      </c>
      <c r="G392" s="1062" t="n">
        <f aca="false">+[2]OTCHET!G392+[3]OTCHET!G392+[4]OTCHET!G392+[5]OTCHET!G392+[6]OTCHET!G392</f>
        <v>0</v>
      </c>
      <c r="H392" s="1062" t="n">
        <f aca="false">+[2]OTCHET!H392+[3]OTCHET!H392+[4]OTCHET!H392+[5]OTCHET!H392+[6]OTCHET!H392</f>
        <v>5867</v>
      </c>
      <c r="I392" s="1062" t="n">
        <f aca="false">+[2]OTCHET!I392+[3]OTCHET!I392+[4]OTCHET!I392+[5]OTCHET!I392+[6]OTCHET!I392</f>
        <v>0</v>
      </c>
      <c r="J392" s="1062" t="n">
        <f aca="false">+[2]OTCHET!J392+[3]OTCHET!J392+[4]OTCHET!J392+[5]OTCHET!J392+[6]OTCHET!J392</f>
        <v>0</v>
      </c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29</v>
      </c>
      <c r="G393" s="1062" t="n">
        <f aca="false">+[2]OTCHET!G393+[3]OTCHET!G393+[4]OTCHET!G393+[5]OTCHET!G393+[6]OTCHET!G393</f>
        <v>-929</v>
      </c>
      <c r="H393" s="1062" t="n">
        <f aca="false">+[2]OTCHET!H393+[3]OTCHET!H393+[4]OTCHET!H393+[5]OTCHET!H393+[6]OTCHET!H393</f>
        <v>0</v>
      </c>
      <c r="I393" s="1062" t="n">
        <f aca="false">+[2]OTCHET!I393+[3]OTCHET!I393+[4]OTCHET!I393+[5]OTCHET!I393+[6]OTCHET!I393</f>
        <v>0</v>
      </c>
      <c r="J393" s="1062" t="n">
        <f aca="false">+[2]OTCHET!J393+[3]OTCHET!J393+[4]OTCHET!J393+[5]OTCHET!J393+[6]OTCHET!J393</f>
        <v>0</v>
      </c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4679</v>
      </c>
      <c r="G394" s="1062" t="n">
        <f aca="false">+[2]OTCHET!G394+[3]OTCHET!G394+[4]OTCHET!G394+[5]OTCHET!G394+[6]OTCHET!G394</f>
        <v>34679</v>
      </c>
      <c r="H394" s="1062" t="n">
        <f aca="false">+[2]OTCHET!H394+[3]OTCHET!H394+[4]OTCHET!H394+[5]OTCHET!H394+[6]OTCHET!H394</f>
        <v>0</v>
      </c>
      <c r="I394" s="1062" t="n">
        <f aca="false">+[2]OTCHET!I394+[3]OTCHET!I394+[4]OTCHET!I394+[5]OTCHET!I394+[6]OTCHET!I394</f>
        <v>0</v>
      </c>
      <c r="J394" s="1062" t="n">
        <f aca="false">+[2]OTCHET!J394+[3]OTCHET!J394+[4]OTCHET!J394+[5]OTCHET!J394+[6]OTCHET!J394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62" t="n">
        <f aca="false">+[2]OTCHET!G395+[3]OTCHET!G395+[4]OTCHET!G395+[5]OTCHET!G395+[6]OTCHET!G395</f>
        <v>-17803759</v>
      </c>
      <c r="H395" s="1062" t="n">
        <f aca="false">+[2]OTCHET!H395+[3]OTCHET!H395+[4]OTCHET!H395+[5]OTCHET!H395+[6]OTCHET!H395</f>
        <v>17801663</v>
      </c>
      <c r="I395" s="1062" t="n">
        <f aca="false">+[2]OTCHET!I395+[3]OTCHET!I395+[4]OTCHET!I395+[5]OTCHET!I395+[6]OTCHET!I395</f>
        <v>582</v>
      </c>
      <c r="J395" s="1062" t="n">
        <f aca="false">+[2]OTCHET!J395+[3]OTCHET!J395+[4]OTCHET!J395+[5]OTCHET!J395+[6]OTCHET!J395</f>
        <v>1514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69038</v>
      </c>
      <c r="G396" s="1510" t="n">
        <f aca="false">+G397+G398</f>
        <v>-167833</v>
      </c>
      <c r="H396" s="1483" t="n">
        <f aca="false">+H397+H398</f>
        <v>0</v>
      </c>
      <c r="I396" s="1530" t="n">
        <f aca="false">+I397+I398</f>
        <v>-1205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f aca="false">+[2]OTCHET!G397+[3]OTCHET!G397+[4]OTCHET!G397+[5]OTCHET!G397+[6]OTCHET!G397</f>
        <v>0</v>
      </c>
      <c r="H397" s="1063" t="n">
        <f aca="false">+[2]OTCHET!H397+[3]OTCHET!H397+[4]OTCHET!H397+[5]OTCHET!H397+[6]OTCHET!H397</f>
        <v>0</v>
      </c>
      <c r="I397" s="1063" t="n">
        <f aca="false">+[2]OTCHET!I397+[3]OTCHET!I397+[4]OTCHET!I397+[5]OTCHET!I397+[6]OTCHET!I397</f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169038</v>
      </c>
      <c r="G398" s="1094" t="n">
        <f aca="false">+[2]OTCHET!G398+[3]OTCHET!G398+[4]OTCHET!G398+[5]OTCHET!G398+[6]OTCHET!G398</f>
        <v>-167833</v>
      </c>
      <c r="H398" s="1095" t="n">
        <f aca="false">+[2]OTCHET!H398+[3]OTCHET!H398+[4]OTCHET!H398+[5]OTCHET!H398+[6]OTCHET!H398</f>
        <v>0</v>
      </c>
      <c r="I398" s="1095" t="n">
        <f aca="false">+[2]OTCHET!I398+[3]OTCHET!I398+[4]OTCHET!I398+[5]OTCHET!I398+[6]OTCHET!I398</f>
        <v>-1205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786306</v>
      </c>
      <c r="G407" s="1062" t="n">
        <f aca="false">+[2]OTCHET!G407+[3]OTCHET!G407+[4]OTCHET!G407+[5]OTCHET!G407+[6]OTCHET!G407</f>
        <v>-786306</v>
      </c>
      <c r="H407" s="1063" t="n">
        <f aca="false">+[2]OTCHET!H407+[3]OTCHET!H407+[4]OTCHET!H407+[5]OTCHET!H407+[6]OTCHET!H407</f>
        <v>0</v>
      </c>
      <c r="I407" s="1063" t="n">
        <f aca="false">+[2]OTCHET!I407+[3]OTCHET!I407+[4]OTCHET!I407+[5]OTCHET!I407+[6]OTCHET!I407</f>
        <v>0</v>
      </c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786306</v>
      </c>
      <c r="G408" s="1094" t="n">
        <f aca="false">+[2]OTCHET!G408+[3]OTCHET!G408+[4]OTCHET!G408+[5]OTCHET!G408+[6]OTCHET!G408</f>
        <v>786306</v>
      </c>
      <c r="H408" s="1095" t="n">
        <f aca="false">+[2]OTCHET!H408+[3]OTCHET!H408+[4]OTCHET!H408+[5]OTCHET!H408+[6]OTCHET!H408</f>
        <v>0</v>
      </c>
      <c r="I408" s="1095" t="n">
        <f aca="false">+[2]OTCHET!I408+[3]OTCHET!I408+[4]OTCHET!I408+[5]OTCHET!I408+[6]OTCHET!I408</f>
        <v>0</v>
      </c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96657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96657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231217</v>
      </c>
      <c r="G413" s="1548" t="n">
        <v>0</v>
      </c>
      <c r="H413" s="1549" t="n">
        <v>0</v>
      </c>
      <c r="I413" s="1549" t="n">
        <v>0</v>
      </c>
      <c r="J413" s="1064" t="n">
        <f aca="false">+[2]OTCHET!J413+[3]OTCHET!J413+[4]OTCHET!J413+[5]OTCHET!J413+[6]OTCHET!J413</f>
        <v>123121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313820</v>
      </c>
      <c r="G414" s="1550" t="n">
        <v>0</v>
      </c>
      <c r="H414" s="1551" t="n">
        <v>0</v>
      </c>
      <c r="I414" s="1551" t="n">
        <v>0</v>
      </c>
      <c r="J414" s="1071" t="n">
        <f aca="false">+[2]OTCHET!J414+[3]OTCHET!J414+[4]OTCHET!J414+[5]OTCHET!J414+[6]OTCHET!J414</f>
        <v>231382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97128</v>
      </c>
      <c r="G415" s="1550" t="n">
        <v>0</v>
      </c>
      <c r="H415" s="1551" t="n">
        <v>0</v>
      </c>
      <c r="I415" s="1551" t="n">
        <v>0</v>
      </c>
      <c r="J415" s="1071" t="n">
        <f aca="false">+[2]OTCHET!J415+[3]OTCHET!J415+[4]OTCHET!J415+[5]OTCHET!J415+[6]OTCHET!J415</f>
        <v>8971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11187</v>
      </c>
      <c r="G416" s="1550" t="n">
        <v>0</v>
      </c>
      <c r="H416" s="1551" t="n">
        <v>0</v>
      </c>
      <c r="I416" s="1551" t="n">
        <v>0</v>
      </c>
      <c r="J416" s="1071" t="n">
        <f aca="false">+[2]OTCHET!J416+[3]OTCHET!J416+[4]OTCHET!J416+[5]OTCHET!J416+[6]OTCHET!J416</f>
        <v>51118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3223</v>
      </c>
      <c r="G417" s="1550" t="n">
        <v>0</v>
      </c>
      <c r="H417" s="1551" t="n">
        <v>0</v>
      </c>
      <c r="I417" s="1551" t="n">
        <v>0</v>
      </c>
      <c r="J417" s="1071" t="n">
        <f aca="false">+[2]OTCHET!J417+[3]OTCHET!J417+[4]OTCHET!J417+[5]OTCHET!J417+[6]OTCHET!J417</f>
        <v>132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9727717</v>
      </c>
      <c r="G419" s="1558" t="n">
        <f aca="false">SUM(G361,G375,G383,G388,G391,G396,G399,G402,G405,G406,G409,G412)</f>
        <v>26952721</v>
      </c>
      <c r="H419" s="1559" t="n">
        <f aca="false">SUM(H361,H375,H383,H388,H391,H396,H399,H402,H405,H406,H409,H412)</f>
        <v>17807530</v>
      </c>
      <c r="I419" s="1559" t="n">
        <f aca="false">SUM(I361,I375,I383,I388,I391,I396,I399,I402,I405,I406,I409,I412)</f>
        <v>-623</v>
      </c>
      <c r="J419" s="1560" t="n">
        <f aca="false">SUM(J361,J375,J383,J388,J391,J396,J399,J402,J405,J406,J409,J412)</f>
        <v>496808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а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503468</v>
      </c>
      <c r="G445" s="1609" t="n">
        <f aca="false">+G167-G301+G419+G429</f>
        <v>1414395</v>
      </c>
      <c r="H445" s="1610" t="n">
        <f aca="false">+H167-H301+H419+H429</f>
        <v>4745250</v>
      </c>
      <c r="I445" s="1610" t="n">
        <f aca="false">+I167-I301+I419+I429</f>
        <v>-3744574</v>
      </c>
      <c r="J445" s="1611" t="n">
        <f aca="false">+J167-J301+J419+J429</f>
        <v>8839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503468</v>
      </c>
      <c r="G446" s="1615" t="n">
        <f aca="false">+G597</f>
        <v>-1414395</v>
      </c>
      <c r="H446" s="1616" t="n">
        <f aca="false">+H597</f>
        <v>-4745250</v>
      </c>
      <c r="I446" s="1616" t="n">
        <f aca="false">+I597</f>
        <v>3744574</v>
      </c>
      <c r="J446" s="1617" t="n">
        <f aca="false">+J597</f>
        <v>-8839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а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940727</v>
      </c>
      <c r="G524" s="1656" t="n">
        <f aca="false">SUM(G525:G530)</f>
        <v>210248</v>
      </c>
      <c r="H524" s="1649" t="n">
        <f aca="false">SUM(H525:H530)</f>
        <v>761656</v>
      </c>
      <c r="I524" s="1649" t="n">
        <f aca="false">SUM(I525:I530)</f>
        <v>-26480</v>
      </c>
      <c r="J524" s="1651" t="n">
        <f aca="false">SUM(J525:J530)</f>
        <v>-469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 t="n">
        <f aca="false">+[2]OTCHET!G525+[3]OTCHET!G525+[4]OTCHET!G525+[5]OTCHET!G525+[6]OTCHET!G525</f>
        <v>0</v>
      </c>
      <c r="H525" s="1063" t="n">
        <f aca="false">+[2]OTCHET!H525+[3]OTCHET!H525+[4]OTCHET!H525+[5]OTCHET!H525+[6]OTCHET!H525</f>
        <v>0</v>
      </c>
      <c r="I525" s="1063" t="n">
        <f aca="false">+[2]OTCHET!I525+[3]OTCHET!I525+[4]OTCHET!I525+[5]OTCHET!I525+[6]OTCHET!I525</f>
        <v>0</v>
      </c>
      <c r="J525" s="1064" t="n">
        <f aca="false">+[2]OTCHET!J525+[3]OTCHET!J525+[4]OTCHET!J525+[5]OTCHET!J525+[6]OTCHET!J525</f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826234</v>
      </c>
      <c r="G526" s="1069" t="n">
        <f aca="false">+[2]OTCHET!G526+[3]OTCHET!G526+[4]OTCHET!G526+[5]OTCHET!G526+[6]OTCHET!G526</f>
        <v>94814</v>
      </c>
      <c r="H526" s="1070" t="n">
        <f aca="false">+[2]OTCHET!H526+[3]OTCHET!H526+[4]OTCHET!H526+[5]OTCHET!H526+[6]OTCHET!H526</f>
        <v>761659</v>
      </c>
      <c r="I526" s="1070" t="n">
        <f aca="false">+[2]OTCHET!I526+[3]OTCHET!I526+[4]OTCHET!I526+[5]OTCHET!I526+[6]OTCHET!I526</f>
        <v>-30239</v>
      </c>
      <c r="J526" s="1071" t="n">
        <f aca="false">+[2]OTCHET!J526+[3]OTCHET!J526+[4]OTCHET!J526+[5]OTCHET!J526+[6]OTCHET!J526</f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14493</v>
      </c>
      <c r="G527" s="1069" t="n">
        <f aca="false">+[2]OTCHET!G527+[3]OTCHET!G527+[4]OTCHET!G527+[5]OTCHET!G527+[6]OTCHET!G527</f>
        <v>115434</v>
      </c>
      <c r="H527" s="1070" t="n">
        <f aca="false">+[2]OTCHET!H527+[3]OTCHET!H527+[4]OTCHET!H527+[5]OTCHET!H527+[6]OTCHET!H527</f>
        <v>-3</v>
      </c>
      <c r="I527" s="1070" t="n">
        <f aca="false">+[2]OTCHET!I527+[3]OTCHET!I527+[4]OTCHET!I527+[5]OTCHET!I527+[6]OTCHET!I527</f>
        <v>3759</v>
      </c>
      <c r="J527" s="1071" t="n">
        <f aca="false">+[2]OTCHET!J527+[3]OTCHET!J527+[4]OTCHET!J527+[5]OTCHET!J527+[6]OTCHET!J527</f>
        <v>-469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 t="n">
        <f aca="false">+[2]OTCHET!G528+[3]OTCHET!G528+[4]OTCHET!G528+[5]OTCHET!G528+[6]OTCHET!G528</f>
        <v>0</v>
      </c>
      <c r="H528" s="1070" t="n">
        <f aca="false">+[2]OTCHET!H528+[3]OTCHET!H528+[4]OTCHET!H528+[5]OTCHET!H528+[6]OTCHET!H528</f>
        <v>0</v>
      </c>
      <c r="I528" s="1070" t="n">
        <f aca="false">+[2]OTCHET!I528+[3]OTCHET!I528+[4]OTCHET!I528+[5]OTCHET!I528+[6]OTCHET!I528</f>
        <v>0</v>
      </c>
      <c r="J528" s="1071" t="n">
        <f aca="false">+[2]OTCHET!J528+[3]OTCHET!J528+[4]OTCHET!J528+[5]OTCHET!J528+[6]OTCHET!J528</f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 t="n">
        <f aca="false">+[2]OTCHET!G529+[3]OTCHET!G529+[4]OTCHET!G529+[5]OTCHET!G529+[6]OTCHET!G529</f>
        <v>0</v>
      </c>
      <c r="H529" s="1070" t="n">
        <f aca="false">+[2]OTCHET!H529+[3]OTCHET!H529+[4]OTCHET!H529+[5]OTCHET!H529+[6]OTCHET!H529</f>
        <v>0</v>
      </c>
      <c r="I529" s="1070" t="n">
        <f aca="false">+[2]OTCHET!I529+[3]OTCHET!I529+[4]OTCHET!I529+[5]OTCHET!I529+[6]OTCHET!I529</f>
        <v>0</v>
      </c>
      <c r="J529" s="1071" t="n">
        <f aca="false">+[2]OTCHET!J529+[3]OTCHET!J529+[4]OTCHET!J529+[5]OTCHET!J529+[6]OTCHET!J529</f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f aca="false">+[2]OTCHET!G530+[3]OTCHET!G530+[4]OTCHET!G530+[5]OTCHET!G530+[6]OTCHET!G530</f>
        <v>0</v>
      </c>
      <c r="H530" s="1095" t="n">
        <f aca="false">+[2]OTCHET!H530+[3]OTCHET!H530+[4]OTCHET!H530+[5]OTCHET!H530+[6]OTCHET!H530</f>
        <v>0</v>
      </c>
      <c r="I530" s="1095" t="n">
        <f aca="false">+[2]OTCHET!I530+[3]OTCHET!I530+[4]OTCHET!I530+[5]OTCHET!I530+[6]OTCHET!I530</f>
        <v>0</v>
      </c>
      <c r="J530" s="1096" t="n">
        <f aca="false">+[2]OTCHET!J530+[3]OTCHET!J530+[4]OTCHET!J530+[5]OTCHET!J530+[6]OTCHET!J530</f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297</v>
      </c>
      <c r="G531" s="1656" t="n">
        <f aca="false">SUM(G532:G534)</f>
        <v>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52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6297</v>
      </c>
      <c r="G534" s="1094" t="n">
        <f aca="false">+[2]OTCHET!G534+[3]OTCHET!G534+[4]OTCHET!G534+[5]OTCHET!G534+[6]OTCHET!G534</f>
        <v>2229</v>
      </c>
      <c r="H534" s="1095" t="n">
        <f aca="false">+[2]OTCHET!H534+[3]OTCHET!H534+[4]OTCHET!H534+[5]OTCHET!H534+[6]OTCHET!H534</f>
        <v>0</v>
      </c>
      <c r="I534" s="1095" t="n">
        <f aca="false">+[2]OTCHET!I534+[3]OTCHET!I534+[4]OTCHET!I534+[5]OTCHET!I534+[6]OTCHET!I534</f>
        <v>0</v>
      </c>
      <c r="J534" s="1096" t="n">
        <f aca="false">+[2]OTCHET!J534+[3]OTCHET!J534+[4]OTCHET!J534+[5]OTCHET!J534+[6]OTCHET!J534</f>
        <v>-852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24278</v>
      </c>
      <c r="G544" s="1656" t="n">
        <f aca="false">SUM(G545:G565)</f>
        <v>86490</v>
      </c>
      <c r="H544" s="1649" t="n">
        <f aca="false">SUM(H545:H565)</f>
        <v>-111583</v>
      </c>
      <c r="I544" s="1649" t="n">
        <f aca="false">SUM(I545:I565)</f>
        <v>-25525</v>
      </c>
      <c r="J544" s="1651" t="n">
        <f aca="false">SUM(J545:J565)</f>
        <v>-7366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 t="n">
        <f aca="false">+[2]OTCHET!G545+[3]OTCHET!G545+[4]OTCHET!G545+[5]OTCHET!G545+[6]OTCHET!G545</f>
        <v>0</v>
      </c>
      <c r="H545" s="1063" t="n">
        <f aca="false">+[2]OTCHET!H545+[3]OTCHET!H545+[4]OTCHET!H545+[5]OTCHET!H545+[6]OTCHET!H545</f>
        <v>0</v>
      </c>
      <c r="I545" s="1063" t="n">
        <f aca="false">+[2]OTCHET!I545+[3]OTCHET!I545+[4]OTCHET!I545+[5]OTCHET!I545+[6]OTCHET!I545</f>
        <v>0</v>
      </c>
      <c r="J545" s="1064" t="n">
        <f aca="false">+[2]OTCHET!J545+[3]OTCHET!J545+[4]OTCHET!J545+[5]OTCHET!J545+[6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24096</v>
      </c>
      <c r="G546" s="1495" t="n">
        <f aca="false">+[2]OTCHET!G546+[3]OTCHET!G546+[4]OTCHET!G546+[5]OTCHET!G546+[6]OTCHET!G546</f>
        <v>86490</v>
      </c>
      <c r="H546" s="1496" t="n">
        <f aca="false">+[2]OTCHET!H546+[3]OTCHET!H546+[4]OTCHET!H546+[5]OTCHET!H546+[6]OTCHET!H546</f>
        <v>-111401</v>
      </c>
      <c r="I546" s="1496" t="n">
        <f aca="false">+[2]OTCHET!I546+[3]OTCHET!I546+[4]OTCHET!I546+[5]OTCHET!I546+[6]OTCHET!I546</f>
        <v>-25525</v>
      </c>
      <c r="J546" s="1497" t="n">
        <f aca="false">+[2]OTCHET!J546+[3]OTCHET!J546+[4]OTCHET!J546+[5]OTCHET!J546+[6]OTCHET!J546</f>
        <v>-7366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182</v>
      </c>
      <c r="G548" s="1495" t="n">
        <f aca="false">+[2]OTCHET!G548+[3]OTCHET!G548+[4]OTCHET!G548+[5]OTCHET!G548+[6]OTCHET!G548</f>
        <v>0</v>
      </c>
      <c r="H548" s="1496" t="n">
        <f aca="false">+[2]OTCHET!H548+[3]OTCHET!H548+[4]OTCHET!H548+[5]OTCHET!H548+[6]OTCHET!H548</f>
        <v>-182</v>
      </c>
      <c r="I548" s="1496" t="n">
        <f aca="false">+[2]OTCHET!I548+[3]OTCHET!I548+[4]OTCHET!I548+[5]OTCHET!I548+[6]OTCHET!I548</f>
        <v>0</v>
      </c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 t="n">
        <v>0</v>
      </c>
      <c r="I559" s="1070" t="n">
        <v>0</v>
      </c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 t="n">
        <v>0</v>
      </c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3312620</v>
      </c>
      <c r="G566" s="1656" t="n">
        <f aca="false">SUM(G567:G585)</f>
        <v>0</v>
      </c>
      <c r="H566" s="1649" t="n">
        <f aca="false">SUM(H567:H585)</f>
        <v>-1863097</v>
      </c>
      <c r="I566" s="1649" t="n">
        <f aca="false">SUM(I567:I585)</f>
        <v>-1448009</v>
      </c>
      <c r="J566" s="1651" t="n">
        <f aca="false">SUM(J567:J585)</f>
        <v>-1514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 t="n">
        <f aca="false">+[2]OTCHET!G567+[3]OTCHET!G567+[4]OTCHET!G567+[5]OTCHET!G567+[6]OTCHET!G567</f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f aca="false">+[2]OTCHET!H568+[3]OTCHET!H568+[4]OTCHET!H568+[5]OTCHET!H568+[6]OTCHET!H568</f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 t="n">
        <f aca="false">+[2]OTCHET!H570+[3]OTCHET!H570+[4]OTCHET!H570+[5]OTCHET!H570+[6]OTCHET!H570</f>
        <v>0</v>
      </c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 t="n">
        <f aca="false">+[2]OTCHET!I571+[3]OTCHET!I571+[4]OTCHET!I571+[5]OTCHET!I571+[6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 t="n">
        <f aca="false">+[2]OTCHET!I572+[3]OTCHET!I572+[4]OTCHET!I572+[5]OTCHET!I572+[6]OTCHET!I572</f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f aca="false">+[2]OTCHET!G573+[3]OTCHET!G573+[4]OTCHET!G573+[5]OTCHET!G573+[6]OTCHET!G573</f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05</v>
      </c>
      <c r="G574" s="1550" t="n">
        <v>0</v>
      </c>
      <c r="H574" s="1070" t="n">
        <f aca="false">+[2]OTCHET!H574+[3]OTCHET!H574+[4]OTCHET!H574+[5]OTCHET!H574+[6]OTCHET!H574</f>
        <v>-40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 t="n">
        <f aca="false">+[2]OTCHET!G575+[3]OTCHET!G575+[4]OTCHET!G575+[5]OTCHET!G575+[6]OTCHET!G575</f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 t="n">
        <f aca="false">+[2]OTCHET!H576+[3]OTCHET!H576+[4]OTCHET!H576+[5]OTCHET!H576+[6]OTCHET!H576</f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21920</v>
      </c>
      <c r="G577" s="1550" t="n">
        <v>0</v>
      </c>
      <c r="H577" s="1551" t="n">
        <v>0</v>
      </c>
      <c r="I577" s="1070" t="n">
        <f aca="false">+[2]OTCHET!I577+[3]OTCHET!I577+[4]OTCHET!I577+[5]OTCHET!I577+[6]OTCHET!I577</f>
        <v>-2192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367158</v>
      </c>
      <c r="G578" s="1550" t="n">
        <v>0</v>
      </c>
      <c r="H578" s="1551" t="n">
        <v>0</v>
      </c>
      <c r="I578" s="1070" t="n">
        <f aca="false">+[2]OTCHET!I578+[3]OTCHET!I578+[4]OTCHET!I578+[5]OTCHET!I578+[6]OTCHET!I578</f>
        <v>-367158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514</v>
      </c>
      <c r="G579" s="1078" t="n">
        <f aca="false">+[2]OTCHET!G579+[3]OTCHET!G579+[4]OTCHET!G579+[5]OTCHET!G579+[6]OTCHET!G579</f>
        <v>0</v>
      </c>
      <c r="H579" s="1079" t="n">
        <f aca="false">+[2]OTCHET!H579+[3]OTCHET!H579+[4]OTCHET!H579+[5]OTCHET!H579+[6]OTCHET!H579</f>
        <v>0</v>
      </c>
      <c r="I579" s="1754" t="n">
        <v>0</v>
      </c>
      <c r="J579" s="1080" t="n">
        <f aca="false">+[2]OTCHET!J579+[3]OTCHET!J579+[4]OTCHET!J579+[5]OTCHET!J579+[6]OTCHET!J579</f>
        <v>-1514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1664</v>
      </c>
      <c r="G580" s="1550" t="n">
        <v>0</v>
      </c>
      <c r="H580" s="1677" t="n">
        <f aca="false">+[2]OTCHET!H580+[3]OTCHET!H580+[4]OTCHET!H580+[5]OTCHET!H580+[6]OTCHET!H580</f>
        <v>-8</v>
      </c>
      <c r="I580" s="1677" t="n">
        <f aca="false">+[2]OTCHET!I580+[3]OTCHET!I580+[4]OTCHET!I580+[5]OTCHET!I580+[6]OTCHET!I580</f>
        <v>-165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f aca="false">+[2]OTCHET!H581+[3]OTCHET!H581+[4]OTCHET!H581+[5]OTCHET!H581+[6]OTCHET!H581</f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f aca="false">+[2]OTCHET!I582+[3]OTCHET!I582+[4]OTCHET!I582+[5]OTCHET!I582+[6]OTCHET!I582</f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1624470</v>
      </c>
      <c r="G583" s="1550" t="n">
        <v>0</v>
      </c>
      <c r="H583" s="1551" t="n">
        <v>0</v>
      </c>
      <c r="I583" s="1070" t="n">
        <f aca="false">+[2]OTCHET!I583+[3]OTCHET!I583+[4]OTCHET!I583+[5]OTCHET!I583+[6]OTCHET!I583</f>
        <v>-11624470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3838255</v>
      </c>
      <c r="G584" s="1550" t="n">
        <v>0</v>
      </c>
      <c r="H584" s="1496" t="n">
        <f aca="false">+[2]OTCHET!H584+[3]OTCHET!H584+[4]OTCHET!H584+[5]OTCHET!H584+[6]OTCHET!H584</f>
        <v>-2383825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237491</v>
      </c>
      <c r="G585" s="1550" t="n">
        <v>0</v>
      </c>
      <c r="H585" s="1744" t="n">
        <f aca="false">+[2]OTCHET!H585+[3]OTCHET!H585+[4]OTCHET!H585+[5]OTCHET!H585+[6]OTCHET!H585</f>
        <v>-204946</v>
      </c>
      <c r="I585" s="1744" t="n">
        <f aca="false">+[2]OTCHET!I585+[3]OTCHET!I585+[4]OTCHET!I585+[5]OTCHET!I585+[6]OTCHET!I585</f>
        <v>-32545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1000</v>
      </c>
      <c r="G586" s="1656" t="n">
        <f aca="false">SUM(G587:G590)</f>
        <v>-100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000</v>
      </c>
      <c r="G589" s="1502" t="n">
        <f aca="false">+[2]OTCHET!G589+[3]OTCHET!G589+[4]OTCHET!G589+[5]OTCHET!G589+[6]OTCHET!G589</f>
        <v>-100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712362</v>
      </c>
      <c r="H591" s="1649" t="n">
        <f aca="false">SUM(H592:H596)</f>
        <v>-3532226</v>
      </c>
      <c r="I591" s="1649" t="n">
        <f aca="false">SUM(I592:I596)</f>
        <v>524458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f aca="false">+[2]OTCHET!G592+[3]OTCHET!G592+[4]OTCHET!G592+[5]OTCHET!G592+[6]OTCHET!G592</f>
        <v>-97961</v>
      </c>
      <c r="H592" s="1063" t="n">
        <f aca="false">+[2]OTCHET!H592+[3]OTCHET!H592+[4]OTCHET!H592+[5]OTCHET!H592+[6]OTCHET!H592</f>
        <v>-3637943</v>
      </c>
      <c r="I592" s="1063" t="n">
        <f aca="false">+[2]OTCHET!I592+[3]OTCHET!I592+[4]OTCHET!I592+[5]OTCHET!I592+[6]OTCHET!I592</f>
        <v>373590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 t="n">
        <f aca="false">+[2]OTCHET!G593+[3]OTCHET!G593+[4]OTCHET!G593+[5]OTCHET!G593+[6]OTCHET!G593</f>
        <v>0</v>
      </c>
      <c r="H593" s="1070" t="n">
        <f aca="false">+[2]OTCHET!H593+[3]OTCHET!H593+[4]OTCHET!H593+[5]OTCHET!H593+[6]OTCHET!H593</f>
        <v>0</v>
      </c>
      <c r="I593" s="1070" t="n">
        <f aca="false">+[2]OTCHET!I593+[3]OTCHET!I593+[4]OTCHET!I593+[5]OTCHET!I593+[6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f aca="false">+[2]OTCHET!G594+[3]OTCHET!G594+[4]OTCHET!G594+[5]OTCHET!G594+[6]OTCHET!G594</f>
        <v>-1614401</v>
      </c>
      <c r="H594" s="1070" t="n">
        <f aca="false">+[2]OTCHET!H594+[3]OTCHET!H594+[4]OTCHET!H594+[5]OTCHET!H594+[6]OTCHET!H594</f>
        <v>105717</v>
      </c>
      <c r="I594" s="1070" t="n">
        <f aca="false">+[2]OTCHET!I594+[3]OTCHET!I594+[4]OTCHET!I594+[5]OTCHET!I594+[6]OTCHET!I594</f>
        <v>150868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503468</v>
      </c>
      <c r="G597" s="1787" t="n">
        <f aca="false">SUM(G461,G465,G468,G471,G481,G497,G502,G503,G512,G516,G521,G478,G524,G531,G535,G536,G541,G544,G566,G586,G591)</f>
        <v>-1414395</v>
      </c>
      <c r="H597" s="1788" t="n">
        <f aca="false">SUM(H461,H465,H468,H471,H481,H497,H502,H503,H512,H516,H521,H478,H524,H531,H535,H536,H541,H544,H566,H586,H591)</f>
        <v>-4745250</v>
      </c>
      <c r="I597" s="1788" t="n">
        <f aca="false">SUM(I461,I465,I468,I471,I481,I497,I502,I503,I512,I516,I521,I478,I524,I531,I535,I536,I541,I544,I566,I586,I591)</f>
        <v>3744574</v>
      </c>
      <c r="J597" s="1789" t="n">
        <f aca="false">SUM(J461,J465,J468,J471,J481,J497,J502,J503,J512,J516,J521,J478,J524,J531,J535,J536,J541,J544,J566,J586,J591)</f>
        <v>-8839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6</v>
      </c>
      <c r="C605" s="1803"/>
      <c r="D605" s="1804" t="s">
        <v>1078</v>
      </c>
      <c r="E605" s="1805" t="n">
        <v>29482723</v>
      </c>
      <c r="F605" s="1806" t="n">
        <v>2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а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007338</v>
      </c>
      <c r="G627" s="1227" t="n">
        <f aca="false">SUM(G628:G629)</f>
        <v>6164942</v>
      </c>
      <c r="H627" s="628" t="n">
        <f aca="false">SUM(H628:H629)</f>
        <v>0</v>
      </c>
      <c r="I627" s="628" t="n">
        <f aca="false">SUM(I628:I629)</f>
        <v>12146</v>
      </c>
      <c r="J627" s="1228" t="n">
        <f aca="false">SUM(J628:J629)</f>
        <v>83025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1553399</v>
      </c>
      <c r="G628" s="1062" t="n">
        <f aca="false">+[2]OTCHET!G628+[3]OTCHET!G628</f>
        <v>1280155</v>
      </c>
      <c r="H628" s="1062" t="n">
        <f aca="false">+[2]OTCHET!H628+[3]OTCHET!H628</f>
        <v>0</v>
      </c>
      <c r="I628" s="1062" t="n">
        <f aca="false">+[2]OTCHET!I628+[3]OTCHET!I628</f>
        <v>1720</v>
      </c>
      <c r="J628" s="1062" t="n">
        <f aca="false">+[2]OTCHET!J628+[3]OTCHET!J628</f>
        <v>27152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5453939</v>
      </c>
      <c r="G629" s="1062" t="n">
        <f aca="false">+[2]OTCHET!G629+[3]OTCHET!G629</f>
        <v>4884787</v>
      </c>
      <c r="H629" s="1062" t="n">
        <f aca="false">+[2]OTCHET!H629+[3]OTCHET!H629</f>
        <v>0</v>
      </c>
      <c r="I629" s="1062" t="n">
        <f aca="false">+[2]OTCHET!I629+[3]OTCHET!I629</f>
        <v>10426</v>
      </c>
      <c r="J629" s="1062" t="n">
        <f aca="false">+[2]OTCHET!J629+[3]OTCHET!J629</f>
        <v>55872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85741</v>
      </c>
      <c r="G630" s="1227" t="n">
        <f aca="false">SUM(G631:G635)</f>
        <v>413361</v>
      </c>
      <c r="H630" s="628" t="n">
        <f aca="false">SUM(H631:H635)</f>
        <v>0</v>
      </c>
      <c r="I630" s="628" t="n">
        <f aca="false">SUM(I631:I635)</f>
        <v>4487</v>
      </c>
      <c r="J630" s="1228" t="n">
        <f aca="false">SUM(J631:J635)</f>
        <v>6789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262521</v>
      </c>
      <c r="G631" s="1062" t="n">
        <f aca="false">+[2]OTCHET!G631+[3]OTCHET!G631</f>
        <v>203799</v>
      </c>
      <c r="H631" s="1063" t="n">
        <f aca="false">+[2]OTCHET!H631+[3]OTCHET!H631</f>
        <v>0</v>
      </c>
      <c r="I631" s="1063" t="n">
        <f aca="false">+[2]OTCHET!I631+[3]OTCHET!I631</f>
        <v>0</v>
      </c>
      <c r="J631" s="1064" t="n">
        <f aca="false">+[2]OTCHET!J631+[3]OTCHET!J631</f>
        <v>5872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09550</v>
      </c>
      <c r="G632" s="1069" t="n">
        <f aca="false">+[2]OTCHET!G632+[3]OTCHET!G632</f>
        <v>95943</v>
      </c>
      <c r="H632" s="1070" t="n">
        <f aca="false">+[2]OTCHET!H632+[3]OTCHET!H632</f>
        <v>0</v>
      </c>
      <c r="I632" s="1070" t="n">
        <f aca="false">+[2]OTCHET!I632+[3]OTCHET!I632</f>
        <v>4487</v>
      </c>
      <c r="J632" s="1071" t="n">
        <f aca="false">+[2]OTCHET!J632+[3]OTCHET!J632</f>
        <v>912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-521</v>
      </c>
      <c r="G633" s="1069" t="n">
        <f aca="false">+[2]OTCHET!G633+[3]OTCHET!G633</f>
        <v>-458</v>
      </c>
      <c r="H633" s="1070" t="n">
        <f aca="false">+[2]OTCHET!H633+[3]OTCHET!H633</f>
        <v>0</v>
      </c>
      <c r="I633" s="1070" t="n">
        <f aca="false">+[2]OTCHET!I633+[3]OTCHET!I633</f>
        <v>0</v>
      </c>
      <c r="J633" s="1071" t="n">
        <f aca="false">+[2]OTCHET!J633+[3]OTCHET!J633</f>
        <v>-63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54825</v>
      </c>
      <c r="G634" s="1069" t="n">
        <f aca="false">+[2]OTCHET!G634+[3]OTCHET!G634</f>
        <v>54711</v>
      </c>
      <c r="H634" s="1070" t="n">
        <f aca="false">+[2]OTCHET!H634+[3]OTCHET!H634</f>
        <v>0</v>
      </c>
      <c r="I634" s="1070" t="n">
        <f aca="false">+[2]OTCHET!I634+[3]OTCHET!I634</f>
        <v>0</v>
      </c>
      <c r="J634" s="1071" t="n">
        <f aca="false">+[2]OTCHET!J634+[3]OTCHET!J634</f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59366</v>
      </c>
      <c r="G635" s="1094" t="n">
        <f aca="false">+[2]OTCHET!G635+[3]OTCHET!G635</f>
        <v>59366</v>
      </c>
      <c r="H635" s="1095" t="n">
        <f aca="false">+[2]OTCHET!H635+[3]OTCHET!H635</f>
        <v>0</v>
      </c>
      <c r="I635" s="1095" t="n">
        <f aca="false">+[2]OTCHET!I635+[3]OTCHET!I635</f>
        <v>0</v>
      </c>
      <c r="J635" s="1096" t="n">
        <f aca="false">+[2]OTCHET!J635+[3]OTCHET!J635</f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7666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666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088720</v>
      </c>
      <c r="G637" s="1548" t="n">
        <v>0</v>
      </c>
      <c r="H637" s="1549" t="n">
        <v>0</v>
      </c>
      <c r="I637" s="1549" t="n">
        <v>0</v>
      </c>
      <c r="J637" s="1064" t="n">
        <f aca="false">+[2]OTCHET!J637+[3]OTCHET!J637</f>
        <v>108872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f aca="false">+[2]OTCHET!J638+[3]OTCHET!J638</f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436219</v>
      </c>
      <c r="G640" s="1550" t="n">
        <v>0</v>
      </c>
      <c r="H640" s="1551" t="n">
        <v>0</v>
      </c>
      <c r="I640" s="1551" t="n">
        <v>0</v>
      </c>
      <c r="J640" s="1071" t="n">
        <f aca="false">+[2]OTCHET!J640+[3]OTCHET!J640</f>
        <v>43621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41724</v>
      </c>
      <c r="G641" s="1550" t="n">
        <v>0</v>
      </c>
      <c r="H641" s="1551" t="n">
        <v>0</v>
      </c>
      <c r="I641" s="1551" t="n">
        <v>0</v>
      </c>
      <c r="J641" s="1071" t="n">
        <f aca="false">+[2]OTCHET!J641+[3]OTCHET!J641</f>
        <v>24172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320861</v>
      </c>
      <c r="G645" s="1227" t="n">
        <f aca="false">SUM(G646:G662)</f>
        <v>2004660</v>
      </c>
      <c r="H645" s="628" t="n">
        <f aca="false">SUM(H646:H662)</f>
        <v>20935</v>
      </c>
      <c r="I645" s="628" t="n">
        <f aca="false">SUM(I646:I662)</f>
        <v>295266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4419</v>
      </c>
      <c r="G646" s="1062" t="n">
        <f aca="false">+[2]OTCHET!G646+[3]OTCHET!G646</f>
        <v>3586</v>
      </c>
      <c r="H646" s="1063" t="n">
        <f aca="false">+[2]OTCHET!H646+[3]OTCHET!H646</f>
        <v>0</v>
      </c>
      <c r="I646" s="1063" t="n">
        <f aca="false">+[2]OTCHET!I646+[3]OTCHET!I646</f>
        <v>833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f aca="false">+[2]OTCHET!G647+[3]OTCHET!G647</f>
        <v>0</v>
      </c>
      <c r="H647" s="1070" t="n">
        <f aca="false">+[2]OTCHET!H647+[3]OTCHET!H647</f>
        <v>0</v>
      </c>
      <c r="I647" s="1070" t="n">
        <f aca="false">+[2]OTCHET!I647+[3]OTCHET!I647</f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f aca="false">+[2]OTCHET!G648+[3]OTCHET!G648</f>
        <v>0</v>
      </c>
      <c r="H648" s="1070" t="n">
        <f aca="false">+[2]OTCHET!H648+[3]OTCHET!H648</f>
        <v>0</v>
      </c>
      <c r="I648" s="1070" t="n">
        <f aca="false">+[2]OTCHET!I648+[3]OTCHET!I648</f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f aca="false">+[2]OTCHET!G649+[3]OTCHET!G649</f>
        <v>0</v>
      </c>
      <c r="H649" s="1070" t="n">
        <f aca="false">+[2]OTCHET!H649+[3]OTCHET!H649</f>
        <v>0</v>
      </c>
      <c r="I649" s="1070" t="n">
        <f aca="false">+[2]OTCHET!I649+[3]OTCHET!I649</f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62459</v>
      </c>
      <c r="G650" s="1069" t="n">
        <f aca="false">+[2]OTCHET!G650+[3]OTCHET!G650</f>
        <v>61325</v>
      </c>
      <c r="H650" s="1070" t="n">
        <f aca="false">+[2]OTCHET!H650+[3]OTCHET!H650</f>
        <v>0</v>
      </c>
      <c r="I650" s="1070" t="n">
        <f aca="false">+[2]OTCHET!I650+[3]OTCHET!I650</f>
        <v>1134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560676</v>
      </c>
      <c r="G651" s="1078" t="n">
        <f aca="false">+[2]OTCHET!G651+[3]OTCHET!G651</f>
        <v>560676</v>
      </c>
      <c r="H651" s="1079" t="n">
        <f aca="false">+[2]OTCHET!H651+[3]OTCHET!H651</f>
        <v>0</v>
      </c>
      <c r="I651" s="1079" t="n">
        <f aca="false">+[2]OTCHET!I651+[3]OTCHET!I651</f>
        <v>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728249</v>
      </c>
      <c r="G652" s="1502" t="n">
        <f aca="false">+[2]OTCHET!G652+[3]OTCHET!G652</f>
        <v>706581</v>
      </c>
      <c r="H652" s="1503" t="n">
        <f aca="false">+[2]OTCHET!H652+[3]OTCHET!H652</f>
        <v>6944</v>
      </c>
      <c r="I652" s="1503" t="n">
        <f aca="false">+[2]OTCHET!I652+[3]OTCHET!I652</f>
        <v>1472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36434</v>
      </c>
      <c r="G653" s="1495" t="n">
        <f aca="false">+[2]OTCHET!G653+[3]OTCHET!G653</f>
        <v>33398</v>
      </c>
      <c r="H653" s="1496" t="n">
        <f aca="false">+[2]OTCHET!H653+[3]OTCHET!H653</f>
        <v>0</v>
      </c>
      <c r="I653" s="1496" t="n">
        <f aca="false">+[2]OTCHET!I653+[3]OTCHET!I653</f>
        <v>3036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2320</v>
      </c>
      <c r="G654" s="1502" t="n">
        <f aca="false">+[2]OTCHET!G654+[3]OTCHET!G654</f>
        <v>0</v>
      </c>
      <c r="H654" s="1503" t="n">
        <f aca="false">+[2]OTCHET!H654+[3]OTCHET!H654</f>
        <v>0</v>
      </c>
      <c r="I654" s="1503" t="n">
        <f aca="false">+[2]OTCHET!I654+[3]OTCHET!I654</f>
        <v>232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527658</v>
      </c>
      <c r="G655" s="1069" t="n">
        <f aca="false">+[2]OTCHET!G655+[3]OTCHET!G655</f>
        <v>262099</v>
      </c>
      <c r="H655" s="1070" t="n">
        <f aca="false">+[2]OTCHET!H655+[3]OTCHET!H655</f>
        <v>0</v>
      </c>
      <c r="I655" s="1070" t="n">
        <f aca="false">+[2]OTCHET!I655+[3]OTCHET!I655</f>
        <v>26555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52682</v>
      </c>
      <c r="G656" s="1495" t="n">
        <f aca="false">+[2]OTCHET!G656+[3]OTCHET!G656</f>
        <v>45022</v>
      </c>
      <c r="H656" s="1496" t="n">
        <f aca="false">+[2]OTCHET!H656+[3]OTCHET!H656</f>
        <v>0</v>
      </c>
      <c r="I656" s="1496" t="n">
        <f aca="false">+[2]OTCHET!I656+[3]OTCHET!I656</f>
        <v>7660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310561</v>
      </c>
      <c r="G657" s="1502" t="n">
        <f aca="false">+[2]OTCHET!G657+[3]OTCHET!G657</f>
        <v>310561</v>
      </c>
      <c r="H657" s="1503" t="n">
        <f aca="false">+[2]OTCHET!H657+[3]OTCHET!H657</f>
        <v>0</v>
      </c>
      <c r="I657" s="1503" t="n">
        <f aca="false">+[2]OTCHET!I657+[3]OTCHET!I657</f>
        <v>0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 t="n">
        <f aca="false">+[2]OTCHET!G658+[3]OTCHET!G658</f>
        <v>0</v>
      </c>
      <c r="H658" s="1496" t="n">
        <f aca="false">+[2]OTCHET!H658+[3]OTCHET!H658</f>
        <v>0</v>
      </c>
      <c r="I658" s="1496" t="n">
        <f aca="false">+[2]OTCHET!I658+[3]OTCHET!I658</f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13448</v>
      </c>
      <c r="G659" s="1676" t="n">
        <f aca="false">+[2]OTCHET!G659+[3]OTCHET!G659</f>
        <v>13356</v>
      </c>
      <c r="H659" s="1677" t="n">
        <f aca="false">+[2]OTCHET!H659+[3]OTCHET!H659</f>
        <v>92</v>
      </c>
      <c r="I659" s="1677" t="n">
        <f aca="false">+[2]OTCHET!I659+[3]OTCHET!I659</f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f aca="false">+[2]OTCHET!G660+[3]OTCHET!G660</f>
        <v>0</v>
      </c>
      <c r="H660" s="1503" t="n">
        <f aca="false">+[2]OTCHET!H660+[3]OTCHET!H660</f>
        <v>0</v>
      </c>
      <c r="I660" s="1503" t="n">
        <f aca="false">+[2]OTCHET!I660+[3]OTCHET!I660</f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8056</v>
      </c>
      <c r="G661" s="1069" t="n">
        <f aca="false">+[2]OTCHET!G661+[3]OTCHET!G661</f>
        <v>8056</v>
      </c>
      <c r="H661" s="1070" t="n">
        <f aca="false">+[2]OTCHET!H661+[3]OTCHET!H661</f>
        <v>0</v>
      </c>
      <c r="I661" s="1070" t="n">
        <f aca="false">+[2]OTCHET!I661+[3]OTCHET!I661</f>
        <v>0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3899</v>
      </c>
      <c r="G662" s="1094" t="n">
        <f aca="false">+[2]OTCHET!G662+[3]OTCHET!G662</f>
        <v>0</v>
      </c>
      <c r="H662" s="1095" t="n">
        <f aca="false">+[2]OTCHET!H662+[3]OTCHET!H662</f>
        <v>13899</v>
      </c>
      <c r="I662" s="1095" t="n">
        <f aca="false">+[2]OTCHET!I662+[3]OTCHET!I662</f>
        <v>0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395377</v>
      </c>
      <c r="G663" s="1227" t="n">
        <f aca="false">SUM(G664:G666)</f>
        <v>395537</v>
      </c>
      <c r="H663" s="628" t="n">
        <f aca="false">SUM(H664:H666)</f>
        <v>0</v>
      </c>
      <c r="I663" s="628" t="n">
        <f aca="false">SUM(I664:I666)</f>
        <v>-16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3420</v>
      </c>
      <c r="G664" s="1062" t="n">
        <f aca="false">+[2]OTCHET!G664+[3]OTCHET!G664</f>
        <v>3420</v>
      </c>
      <c r="H664" s="1063" t="n">
        <f aca="false">+[2]OTCHET!H664+[3]OTCHET!H664</f>
        <v>0</v>
      </c>
      <c r="I664" s="1063" t="n">
        <f aca="false">+[2]OTCHET!I664+[3]OTCHET!I664</f>
        <v>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391957</v>
      </c>
      <c r="G665" s="1069" t="n">
        <f aca="false">+[2]OTCHET!G665+[3]OTCHET!G665</f>
        <v>392117</v>
      </c>
      <c r="H665" s="1070" t="n">
        <f aca="false">+[2]OTCHET!H665+[3]OTCHET!H665</f>
        <v>0</v>
      </c>
      <c r="I665" s="1070" t="n">
        <f aca="false">+[2]OTCHET!I665+[3]OTCHET!I665</f>
        <v>-16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 t="n">
        <f aca="false">+[2]OTCHET!G666+[3]OTCHET!G666</f>
        <v>0</v>
      </c>
      <c r="H666" s="1095" t="n">
        <f aca="false">+[2]OTCHET!H666+[3]OTCHET!H666</f>
        <v>0</v>
      </c>
      <c r="I666" s="1095" t="n">
        <f aca="false">+[2]OTCHET!I666+[3]OTCHET!I666</f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 t="n">
        <v>0</v>
      </c>
      <c r="J688" s="1096" t="n"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 t="n">
        <v>0</v>
      </c>
      <c r="H695" s="1858" t="n">
        <v>0</v>
      </c>
      <c r="I695" s="1858" t="n">
        <v>0</v>
      </c>
      <c r="J695" s="1859" t="n"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12400815</v>
      </c>
      <c r="G711" s="1857" t="n">
        <f aca="false">+[2]OTCHET!G711+[3]OTCHET!G711</f>
        <v>12400815</v>
      </c>
      <c r="H711" s="1858" t="n">
        <f aca="false">+[2]OTCHET!H711+[3]OTCHET!H711</f>
        <v>0</v>
      </c>
      <c r="I711" s="1858" t="n">
        <f aca="false">+[2]OTCHET!I711+[3]OTCHET!I711</f>
        <v>0</v>
      </c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498720</v>
      </c>
      <c r="G712" s="1227" t="n">
        <f aca="false">+G713+G714</f>
        <v>49872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355270</v>
      </c>
      <c r="G713" s="1062" t="n">
        <f aca="false">+[2]OTCHET!G713+[3]OTCHET!G713</f>
        <v>355270</v>
      </c>
      <c r="H713" s="1063" t="n">
        <f aca="false">+[2]OTCHET!H713+[3]OTCHET!H713</f>
        <v>0</v>
      </c>
      <c r="I713" s="1063" t="n">
        <f aca="false">+[2]OTCHET!I713+[3]OTCHET!I713</f>
        <v>0</v>
      </c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143450</v>
      </c>
      <c r="G714" s="1094" t="n">
        <f aca="false">+[2]OTCHET!G714+[3]OTCHET!G714</f>
        <v>143450</v>
      </c>
      <c r="H714" s="1095" t="n">
        <f aca="false">+[2]OTCHET!H714+[3]OTCHET!H714</f>
        <v>0</v>
      </c>
      <c r="I714" s="1095" t="n">
        <f aca="false">+[2]OTCHET!I714+[3]OTCHET!I714</f>
        <v>0</v>
      </c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26791</v>
      </c>
      <c r="G716" s="1227" t="n">
        <f aca="false">SUM(G717:G723)</f>
        <v>2679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24912</v>
      </c>
      <c r="G717" s="1062" t="n">
        <f aca="false">+[2]OTCHET!G717+[3]OTCHET!G717</f>
        <v>24912</v>
      </c>
      <c r="H717" s="1063" t="n">
        <f aca="false">+[2]OTCHET!H717+[3]OTCHET!H717</f>
        <v>0</v>
      </c>
      <c r="I717" s="1063" t="n">
        <f aca="false">+[2]OTCHET!I717+[3]OTCHET!I717</f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f aca="false">+[2]OTCHET!G718+[3]OTCHET!G718</f>
        <v>0</v>
      </c>
      <c r="H718" s="1070" t="n">
        <f aca="false">+[2]OTCHET!H718+[3]OTCHET!H718</f>
        <v>0</v>
      </c>
      <c r="I718" s="1070" t="n">
        <f aca="false">+[2]OTCHET!I718+[3]OTCHET!I718</f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879</v>
      </c>
      <c r="G719" s="1069" t="n">
        <f aca="false">+[2]OTCHET!G719+[3]OTCHET!G719</f>
        <v>1879</v>
      </c>
      <c r="H719" s="1070" t="n">
        <f aca="false">+[2]OTCHET!H719+[3]OTCHET!H719</f>
        <v>0</v>
      </c>
      <c r="I719" s="1070" t="n">
        <f aca="false">+[2]OTCHET!I719+[3]OTCHET!I719</f>
        <v>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f aca="false">+[2]OTCHET!G720+[3]OTCHET!G720</f>
        <v>0</v>
      </c>
      <c r="H720" s="1070" t="n">
        <f aca="false">+[2]OTCHET!H720+[3]OTCHET!H720</f>
        <v>0</v>
      </c>
      <c r="I720" s="1070" t="n">
        <f aca="false">+[2]OTCHET!I720+[3]OTCHET!I720</f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f aca="false">+[2]OTCHET!G721+[3]OTCHET!G721</f>
        <v>0</v>
      </c>
      <c r="H721" s="1070" t="n">
        <f aca="false">+[2]OTCHET!H721+[3]OTCHET!H721</f>
        <v>0</v>
      </c>
      <c r="I721" s="1070" t="n">
        <f aca="false">+[2]OTCHET!I721+[3]OTCHET!I721</f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f aca="false">+[2]OTCHET!G722+[3]OTCHET!G722</f>
        <v>0</v>
      </c>
      <c r="H722" s="1070" t="n">
        <f aca="false">+[2]OTCHET!H722+[3]OTCHET!H722</f>
        <v>0</v>
      </c>
      <c r="I722" s="1070" t="n">
        <f aca="false">+[2]OTCHET!I722+[3]OTCHET!I722</f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f aca="false">+[2]OTCHET!G723+[3]OTCHET!G723</f>
        <v>0</v>
      </c>
      <c r="H723" s="1095" t="n">
        <f aca="false">+[2]OTCHET!H723+[3]OTCHET!H723</f>
        <v>0</v>
      </c>
      <c r="I723" s="1095" t="n">
        <f aca="false">+[2]OTCHET!I723+[3]OTCHET!I723</f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34543</v>
      </c>
      <c r="G724" s="1227" t="n">
        <f aca="false">SUM(G725:G726)</f>
        <v>23454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234543</v>
      </c>
      <c r="G725" s="1062" t="n">
        <f aca="false">+[2]OTCHET!G725+[3]OTCHET!G725</f>
        <v>234543</v>
      </c>
      <c r="H725" s="1063" t="n">
        <f aca="false">+[2]OTCHET!H725+[3]OTCHET!H725</f>
        <v>0</v>
      </c>
      <c r="I725" s="1063" t="n">
        <f aca="false">+[2]OTCHET!I725+[3]OTCHET!I725</f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f aca="false">+[2]OTCHET!G726+[3]OTCHET!G726</f>
        <v>0</v>
      </c>
      <c r="H726" s="1095" t="n">
        <f aca="false">+[2]OTCHET!H726+[3]OTCHET!H726</f>
        <v>0</v>
      </c>
      <c r="I726" s="1095" t="n">
        <f aca="false">+[2]OTCHET!I726+[3]OTCHET!I726</f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 t="n">
        <v>0</v>
      </c>
      <c r="I727" s="1858" t="n">
        <v>0</v>
      </c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136849</v>
      </c>
      <c r="G742" s="1371" t="n">
        <f aca="false">SUM(G627,G630,G636,G644,G645,G663,G667,G673,G676,G677,G678,G679,G680,G689,G695,G696,G697,G698,G705,G709,G710,G711,G712,G715,G716,G724,G727,G728,G733)+G738</f>
        <v>22139369</v>
      </c>
      <c r="H742" s="1372" t="n">
        <f aca="false">SUM(H627,H630,H636,H644,H645,H663,H667,H673,H676,H677,H678,H679,H680,H689,H695,H696,H697,H698,H705,H709,H710,H711,H712,H715,H716,H724,H727,H728,H733)+H738</f>
        <v>20935</v>
      </c>
      <c r="I742" s="1372" t="n">
        <f aca="false">SUM(I627,I630,I636,I644,I645,I663,I667,I673,I676,I677,I678,I679,I680,I689,I695,I696,I697,I698,I705,I709,I710,I711,I712,I715,I716,I724,I727,I728,I733)+I738</f>
        <v>311739</v>
      </c>
      <c r="J742" s="1373" t="n">
        <f aca="false">SUM(J627,J630,J636,J644,J645,J663,J667,J673,J676,J677,J678,J679,J680,J689,J695,J696,J697,J698,J705,J709,J710,J711,J712,J715,J716,J724,J727,J728,J733)+J738</f>
        <v>266480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а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v>661</v>
      </c>
      <c r="F756" s="1891" t="n">
        <v>55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94</v>
      </c>
      <c r="F758" s="1895" t="n">
        <v>40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v>661</v>
      </c>
      <c r="F759" s="1897" t="n">
        <v>56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5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94</v>
      </c>
      <c r="F761" s="1899" t="n">
        <v>40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 t="n">
        <v>7907.161061946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6215.3037974683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 t="n">
        <v>8563.9508599508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67068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40934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26133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а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738346</v>
      </c>
      <c r="G803" s="1227" t="n">
        <f aca="false">SUM(G804:G805)</f>
        <v>311388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24466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817129</v>
      </c>
      <c r="G804" s="1062" t="n">
        <f aca="false">+[2]OTCHET!G804+[3]OTCHET!G804</f>
        <v>547695</v>
      </c>
      <c r="H804" s="1063" t="n">
        <f aca="false">+[2]OTCHET!H804+[3]OTCHET!H804</f>
        <v>0</v>
      </c>
      <c r="I804" s="1063" t="n">
        <f aca="false">+[2]OTCHET!I804+[3]OTCHET!I804</f>
        <v>0</v>
      </c>
      <c r="J804" s="1064" t="n">
        <f aca="false">+[2]OTCHET!J804+[3]OTCHET!J804</f>
        <v>269434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2921217</v>
      </c>
      <c r="G805" s="1094" t="n">
        <f aca="false">+[2]OTCHET!G805+[3]OTCHET!G805</f>
        <v>2566185</v>
      </c>
      <c r="H805" s="1095" t="n">
        <f aca="false">+[2]OTCHET!H805+[3]OTCHET!H805</f>
        <v>0</v>
      </c>
      <c r="I805" s="1095" t="n">
        <f aca="false">+[2]OTCHET!I805+[3]OTCHET!I805</f>
        <v>0</v>
      </c>
      <c r="J805" s="1096" t="n">
        <f aca="false">+[2]OTCHET!J805+[3]OTCHET!J805</f>
        <v>35503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164992</v>
      </c>
      <c r="G806" s="1227" t="n">
        <f aca="false">SUM(G807:G811)</f>
        <v>13634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864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117420</v>
      </c>
      <c r="G807" s="1062" t="n">
        <f aca="false">+[2]OTCHET!G807+[3]OTCHET!G807</f>
        <v>88763</v>
      </c>
      <c r="H807" s="1063" t="n">
        <f aca="false">+[2]OTCHET!H807+[3]OTCHET!H807</f>
        <v>0</v>
      </c>
      <c r="I807" s="1063" t="n">
        <f aca="false">+[2]OTCHET!I807+[3]OTCHET!I807</f>
        <v>0</v>
      </c>
      <c r="J807" s="1064" t="n">
        <f aca="false">+[2]OTCHET!J807+[3]OTCHET!J807</f>
        <v>28657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f aca="false">+[2]OTCHET!G808+[3]OTCHET!G808</f>
        <v>0</v>
      </c>
      <c r="H808" s="1070" t="n">
        <f aca="false">+[2]OTCHET!H808+[3]OTCHET!H808</f>
        <v>0</v>
      </c>
      <c r="I808" s="1070" t="n">
        <f aca="false">+[2]OTCHET!I808+[3]OTCHET!I808</f>
        <v>0</v>
      </c>
      <c r="J808" s="1071" t="n">
        <f aca="false">+[2]OTCHET!J808+[3]OTCHET!J808</f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-86</v>
      </c>
      <c r="G809" s="1069" t="n">
        <f aca="false">+[2]OTCHET!G809+[3]OTCHET!G809</f>
        <v>-76</v>
      </c>
      <c r="H809" s="1070" t="n">
        <f aca="false">+[2]OTCHET!H809+[3]OTCHET!H809</f>
        <v>0</v>
      </c>
      <c r="I809" s="1070" t="n">
        <f aca="false">+[2]OTCHET!I809+[3]OTCHET!I809</f>
        <v>0</v>
      </c>
      <c r="J809" s="1071" t="n">
        <f aca="false">+[2]OTCHET!J809+[3]OTCHET!J809</f>
        <v>-1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39746</v>
      </c>
      <c r="G810" s="1069" t="n">
        <f aca="false">+[2]OTCHET!G810+[3]OTCHET!G810</f>
        <v>39746</v>
      </c>
      <c r="H810" s="1070" t="n">
        <f aca="false">+[2]OTCHET!H810+[3]OTCHET!H810</f>
        <v>0</v>
      </c>
      <c r="I810" s="1070" t="n">
        <f aca="false">+[2]OTCHET!I810+[3]OTCHET!I810</f>
        <v>0</v>
      </c>
      <c r="J810" s="1071" t="n">
        <f aca="false">+[2]OTCHET!J810+[3]OTCHET!J810</f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7912</v>
      </c>
      <c r="G811" s="1094" t="n">
        <f aca="false">+[2]OTCHET!G811+[3]OTCHET!G811</f>
        <v>7912</v>
      </c>
      <c r="H811" s="1095" t="n">
        <f aca="false">+[2]OTCHET!H811+[3]OTCHET!H811</f>
        <v>0</v>
      </c>
      <c r="I811" s="1095" t="n">
        <f aca="false">+[2]OTCHET!I811+[3]OTCHET!I811</f>
        <v>0</v>
      </c>
      <c r="J811" s="1096" t="n">
        <f aca="false">+[2]OTCHET!J811+[3]OTCHET!J811</f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27112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27112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790126</v>
      </c>
      <c r="G813" s="1548" t="n">
        <v>0</v>
      </c>
      <c r="H813" s="1549" t="n">
        <v>0</v>
      </c>
      <c r="I813" s="1549" t="n">
        <v>0</v>
      </c>
      <c r="J813" s="1064" t="n">
        <f aca="false">+[2]OTCHET!J813+[3]OTCHET!J813</f>
        <v>79012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311087</v>
      </c>
      <c r="G816" s="1550" t="n">
        <v>0</v>
      </c>
      <c r="H816" s="1551" t="n">
        <v>0</v>
      </c>
      <c r="I816" s="1551" t="n">
        <v>0</v>
      </c>
      <c r="J816" s="1071" t="n">
        <f aca="false">+[2]OTCHET!J816+[3]OTCHET!J816</f>
        <v>31108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169908</v>
      </c>
      <c r="G817" s="1550" t="n">
        <v>0</v>
      </c>
      <c r="H817" s="1551" t="n">
        <v>0</v>
      </c>
      <c r="I817" s="1551" t="n">
        <v>0</v>
      </c>
      <c r="J817" s="1071" t="n">
        <f aca="false">+[2]OTCHET!J817+[3]OTCHET!J817</f>
        <v>16990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6070843</v>
      </c>
      <c r="G821" s="1227" t="n">
        <f aca="false">SUM(G822:G838)</f>
        <v>2700</v>
      </c>
      <c r="H821" s="628" t="n">
        <f aca="false">SUM(H822:H838)</f>
        <v>19097209</v>
      </c>
      <c r="I821" s="628" t="n">
        <f aca="false">SUM(I822:I838)</f>
        <v>6970934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201733</v>
      </c>
      <c r="G822" s="1062"/>
      <c r="H822" s="1063" t="n">
        <f aca="false">+[2]OTCHET!H822+[3]OTCHET!H822</f>
        <v>84694</v>
      </c>
      <c r="I822" s="1063" t="n">
        <f aca="false">+[2]OTCHET!I822+[3]OTCHET!I822</f>
        <v>117039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 t="n">
        <f aca="false">+[2]OTCHET!H823+[3]OTCHET!H823</f>
        <v>0</v>
      </c>
      <c r="I823" s="1070" t="n">
        <f aca="false">+[2]OTCHET!I823+[3]OTCHET!I823</f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9</v>
      </c>
      <c r="G824" s="1069"/>
      <c r="H824" s="1070" t="n">
        <f aca="false">+[2]OTCHET!H824+[3]OTCHET!H824</f>
        <v>0</v>
      </c>
      <c r="I824" s="1070" t="n">
        <f aca="false">+[2]OTCHET!I824+[3]OTCHET!I824</f>
        <v>3299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 t="n">
        <f aca="false">+[2]OTCHET!H825+[3]OTCHET!H825</f>
        <v>0</v>
      </c>
      <c r="I825" s="1070" t="n">
        <f aca="false">+[2]OTCHET!I825+[3]OTCHET!I825</f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285362</v>
      </c>
      <c r="G826" s="1069"/>
      <c r="H826" s="1070" t="n">
        <f aca="false">+[2]OTCHET!H826+[3]OTCHET!H826</f>
        <v>70302</v>
      </c>
      <c r="I826" s="1070" t="n">
        <f aca="false">+[2]OTCHET!I826+[3]OTCHET!I826</f>
        <v>21506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2156032</v>
      </c>
      <c r="G827" s="1078"/>
      <c r="H827" s="1079" t="n">
        <f aca="false">+[2]OTCHET!H827+[3]OTCHET!H827</f>
        <v>2148452</v>
      </c>
      <c r="I827" s="1079" t="n">
        <f aca="false">+[2]OTCHET!I827+[3]OTCHET!I827</f>
        <v>7580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7849902</v>
      </c>
      <c r="G828" s="1502" t="n">
        <v>2700</v>
      </c>
      <c r="H828" s="1503" t="n">
        <f aca="false">+[2]OTCHET!H828+[3]OTCHET!H828</f>
        <v>5647825</v>
      </c>
      <c r="I828" s="1503" t="n">
        <f aca="false">+[2]OTCHET!I828+[3]OTCHET!I828</f>
        <v>219937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164448</v>
      </c>
      <c r="G829" s="1495"/>
      <c r="H829" s="1496" t="n">
        <f aca="false">+[2]OTCHET!H829+[3]OTCHET!H829</f>
        <v>107319</v>
      </c>
      <c r="I829" s="1496" t="n">
        <f aca="false">+[2]OTCHET!I829+[3]OTCHET!I829</f>
        <v>57129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 t="n">
        <f aca="false">+[2]OTCHET!H830+[3]OTCHET!H830</f>
        <v>0</v>
      </c>
      <c r="I830" s="1503" t="n">
        <f aca="false">+[2]OTCHET!I830+[3]OTCHET!I830</f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169631</v>
      </c>
      <c r="G831" s="1069"/>
      <c r="H831" s="1070" t="n">
        <f aca="false">+[2]OTCHET!H831+[3]OTCHET!H831</f>
        <v>75077</v>
      </c>
      <c r="I831" s="1070" t="n">
        <f aca="false">+[2]OTCHET!I831+[3]OTCHET!I831</f>
        <v>94554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14199100</v>
      </c>
      <c r="G832" s="1495"/>
      <c r="H832" s="1496" t="n">
        <f aca="false">+[2]OTCHET!H832+[3]OTCHET!H832</f>
        <v>10144082</v>
      </c>
      <c r="I832" s="1496" t="n">
        <f aca="false">+[2]OTCHET!I832+[3]OTCHET!I832</f>
        <v>4055018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864328</v>
      </c>
      <c r="G833" s="1502"/>
      <c r="H833" s="1503" t="n">
        <f aca="false">+[2]OTCHET!H833+[3]OTCHET!H833</f>
        <v>675009</v>
      </c>
      <c r="I833" s="1503" t="n">
        <f aca="false">+[2]OTCHET!I833+[3]OTCHET!I833</f>
        <v>189319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 t="n">
        <f aca="false">+[2]OTCHET!H834+[3]OTCHET!H834</f>
        <v>0</v>
      </c>
      <c r="I834" s="1496" t="n">
        <f aca="false">+[2]OTCHET!I834+[3]OTCHET!I834</f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122112</v>
      </c>
      <c r="G835" s="1676"/>
      <c r="H835" s="1677" t="n">
        <f aca="false">+[2]OTCHET!H835+[3]OTCHET!H835</f>
        <v>121237</v>
      </c>
      <c r="I835" s="1677" t="n">
        <f aca="false">+[2]OTCHET!I835+[3]OTCHET!I835</f>
        <v>875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 t="n">
        <f aca="false">+[2]OTCHET!H836+[3]OTCHET!H836</f>
        <v>0</v>
      </c>
      <c r="I836" s="1503" t="n">
        <f aca="false">+[2]OTCHET!I836+[3]OTCHET!I836</f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 t="n">
        <f aca="false">+[2]OTCHET!H837+[3]OTCHET!H837</f>
        <v>0</v>
      </c>
      <c r="I837" s="1070" t="n">
        <f aca="false">+[2]OTCHET!I837+[3]OTCHET!I837</f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54896</v>
      </c>
      <c r="G838" s="1094"/>
      <c r="H838" s="1095" t="n">
        <f aca="false">+[2]OTCHET!H838+[3]OTCHET!H838</f>
        <v>23212</v>
      </c>
      <c r="I838" s="1095" t="n">
        <f aca="false">+[2]OTCHET!I838+[3]OTCHET!I838</f>
        <v>31684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158056</v>
      </c>
      <c r="G839" s="1227" t="n">
        <f aca="false">SUM(G840:G842)</f>
        <v>0</v>
      </c>
      <c r="H839" s="628" t="n">
        <f aca="false">SUM(H840:H842)</f>
        <v>152156</v>
      </c>
      <c r="I839" s="628" t="n">
        <f aca="false">SUM(I840:I842)</f>
        <v>590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 t="n">
        <f aca="false">+[2]OTCHET!G840+[3]OTCHET!G840</f>
        <v>0</v>
      </c>
      <c r="H840" s="1063" t="n">
        <f aca="false">+[2]OTCHET!H840+[3]OTCHET!H840</f>
        <v>0</v>
      </c>
      <c r="I840" s="1063" t="n">
        <f aca="false">+[2]OTCHET!I840+[3]OTCHET!I840</f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 t="n">
        <f aca="false">+[2]OTCHET!G841+[3]OTCHET!G841</f>
        <v>0</v>
      </c>
      <c r="H841" s="1070" t="n">
        <f aca="false">+[2]OTCHET!H841+[3]OTCHET!H841</f>
        <v>0</v>
      </c>
      <c r="I841" s="1070" t="n">
        <f aca="false">+[2]OTCHET!I841+[3]OTCHET!I841</f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158056</v>
      </c>
      <c r="G842" s="1094" t="n">
        <f aca="false">+[2]OTCHET!G842+[3]OTCHET!G842</f>
        <v>0</v>
      </c>
      <c r="H842" s="1095" t="n">
        <f aca="false">+[2]OTCHET!H842+[3]OTCHET!H842</f>
        <v>152156</v>
      </c>
      <c r="I842" s="1095" t="n">
        <f aca="false">+[2]OTCHET!I842+[3]OTCHET!I842</f>
        <v>5900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 t="n">
        <v>0</v>
      </c>
      <c r="J864" s="1096" t="n"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 t="n">
        <v>0</v>
      </c>
      <c r="H871" s="1858" t="n">
        <v>0</v>
      </c>
      <c r="I871" s="1858" t="n">
        <v>0</v>
      </c>
      <c r="J871" s="1859" t="n"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/>
      <c r="I887" s="1858" t="n">
        <v>0</v>
      </c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 t="n">
        <v>0</v>
      </c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 t="n">
        <v>0</v>
      </c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168813</v>
      </c>
      <c r="G891" s="1857" t="n">
        <f aca="false">+[2]OTCHET!G891+[3]OTCHET!G891</f>
        <v>0</v>
      </c>
      <c r="H891" s="1858" t="n">
        <f aca="false">+[2]OTCHET!H891+[3]OTCHET!H891</f>
        <v>161156</v>
      </c>
      <c r="I891" s="1858" t="n">
        <f aca="false">+[2]OTCHET!I891+[3]OTCHET!I891</f>
        <v>7657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145067</v>
      </c>
      <c r="G892" s="1227" t="n">
        <f aca="false">SUM(G893:G899)</f>
        <v>0</v>
      </c>
      <c r="H892" s="628" t="n">
        <f aca="false">SUM(H893:H899)</f>
        <v>131985</v>
      </c>
      <c r="I892" s="628" t="n">
        <f aca="false">SUM(I893:I899)</f>
        <v>13082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20320</v>
      </c>
      <c r="G893" s="1062" t="n">
        <f aca="false">+[2]OTCHET!G893+[3]OTCHET!G893</f>
        <v>0</v>
      </c>
      <c r="H893" s="1063" t="n">
        <f aca="false">+[2]OTCHET!H893+[3]OTCHET!H893</f>
        <v>13256</v>
      </c>
      <c r="I893" s="1063" t="n">
        <f aca="false">+[2]OTCHET!I893+[3]OTCHET!I893</f>
        <v>7064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f aca="false">+[2]OTCHET!G894+[3]OTCHET!G894</f>
        <v>0</v>
      </c>
      <c r="H894" s="1070" t="n">
        <f aca="false">+[2]OTCHET!H894+[3]OTCHET!H894</f>
        <v>0</v>
      </c>
      <c r="I894" s="1070" t="n">
        <f aca="false">+[2]OTCHET!I894+[3]OTCHET!I894</f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32823</v>
      </c>
      <c r="G895" s="1069" t="n">
        <f aca="false">+[2]OTCHET!G895+[3]OTCHET!G895</f>
        <v>0</v>
      </c>
      <c r="H895" s="1070" t="n">
        <f aca="false">+[2]OTCHET!H895+[3]OTCHET!H895</f>
        <v>28468</v>
      </c>
      <c r="I895" s="1070" t="n">
        <f aca="false">+[2]OTCHET!I895+[3]OTCHET!I895</f>
        <v>4355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69432</v>
      </c>
      <c r="G896" s="1069" t="n">
        <f aca="false">+[2]OTCHET!G896+[3]OTCHET!G896</f>
        <v>0</v>
      </c>
      <c r="H896" s="1070" t="n">
        <f aca="false">+[2]OTCHET!H896+[3]OTCHET!H896</f>
        <v>69432</v>
      </c>
      <c r="I896" s="1070" t="n">
        <f aca="false">+[2]OTCHET!I896+[3]OTCHET!I896</f>
        <v>0</v>
      </c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2492</v>
      </c>
      <c r="G897" s="1069" t="n">
        <f aca="false">+[2]OTCHET!G897+[3]OTCHET!G897</f>
        <v>0</v>
      </c>
      <c r="H897" s="1070" t="n">
        <f aca="false">+[2]OTCHET!H897+[3]OTCHET!H897</f>
        <v>20829</v>
      </c>
      <c r="I897" s="1070" t="n">
        <f aca="false">+[2]OTCHET!I897+[3]OTCHET!I897</f>
        <v>1663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f aca="false">+[2]OTCHET!G898+[3]OTCHET!G898</f>
        <v>0</v>
      </c>
      <c r="H898" s="1070" t="n">
        <f aca="false">+[2]OTCHET!H898+[3]OTCHET!H898</f>
        <v>0</v>
      </c>
      <c r="I898" s="1070" t="n">
        <f aca="false">+[2]OTCHET!I898+[3]OTCHET!I898</f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f aca="false">+[2]OTCHET!G899+[3]OTCHET!G899</f>
        <v>0</v>
      </c>
      <c r="H899" s="1095" t="n">
        <f aca="false">+[2]OTCHET!H899+[3]OTCHET!H899</f>
        <v>0</v>
      </c>
      <c r="I899" s="1095" t="n">
        <f aca="false">+[2]OTCHET!I899+[3]OTCHET!I899</f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2022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2022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2022</v>
      </c>
      <c r="G901" s="1062" t="n">
        <f aca="false">+[2]OTCHET!G901+[3]OTCHET!G901</f>
        <v>0</v>
      </c>
      <c r="H901" s="1063" t="n">
        <f aca="false">+[2]OTCHET!H901+[3]OTCHET!H901</f>
        <v>0</v>
      </c>
      <c r="I901" s="1063" t="n">
        <f aca="false">+[2]OTCHET!I901+[3]OTCHET!I901</f>
        <v>2022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 t="n">
        <v>0</v>
      </c>
      <c r="H903" s="1858"/>
      <c r="I903" s="1858" t="n">
        <v>0</v>
      </c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1719260</v>
      </c>
      <c r="G918" s="1371" t="n">
        <f aca="false">SUM(G803,G806,G812,G820,G821,G839,G843,G849,G852,G853,G854,G855,G856,G865,G871,G872,G873,G874,G881,G885,G886,G887,G888,G891,G892,G900,G903,G904,G909)+G914</f>
        <v>3252925</v>
      </c>
      <c r="H918" s="1372" t="n">
        <f aca="false">SUM(H803,H806,H812,H820,H821,H839,H843,H849,H852,H853,H854,H855,H856,H865,H871,H872,H873,H874,H881,H885,H886,H887,H888,H891,H892,H900,H903,H904,H909)+H914</f>
        <v>19542506</v>
      </c>
      <c r="I918" s="1372" t="n">
        <f aca="false">SUM(I803,I806,I812,I820,I821,I839,I843,I849,I852,I853,I854,I855,I856,I865,I871,I872,I873,I874,I881,I885,I886,I887,I888,I891,I892,I900,I903,I904,I909)+I914</f>
        <v>6999595</v>
      </c>
      <c r="J918" s="1373" t="n">
        <f aca="false">SUM(J803,J806,J812,J820,J821,J839,J843,J849,J852,J853,J854,J855,J856,J865,J871,J872,J873,J874,J881,J885,J886,J887,J888,J891,J892,J900,J903,J904,J909)+J914</f>
        <v>192423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а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707</v>
      </c>
      <c r="F932" s="1891" t="n">
        <f aca="false">F933+F934</f>
        <v>61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223</v>
      </c>
      <c r="F933" s="1893" t="n">
        <v>16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484</v>
      </c>
      <c r="F934" s="1895" t="n">
        <v>448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707</v>
      </c>
      <c r="F935" s="1897" t="n">
        <f aca="false">F936+F937</f>
        <v>6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223</v>
      </c>
      <c r="F936" s="1893" t="n">
        <v>16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484</v>
      </c>
      <c r="F937" s="1899" t="n">
        <v>444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 t="n">
        <f aca="false">+F803/F935</f>
        <v>6098.4437194127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 t="n">
        <f aca="false">+F804/F936</f>
        <v>4835.0828402366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3" t="n">
        <f aca="false">+F805/F937</f>
        <v>6579.3175675675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 t="n">
        <v>382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 t="n">
        <v>382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17190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131488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40413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а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/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/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721052</v>
      </c>
      <c r="G982" s="1227" t="n">
        <f aca="false">SUM(G983:G987)</f>
        <v>6555</v>
      </c>
      <c r="H982" s="628" t="n">
        <f aca="false">SUM(H983:H987)</f>
        <v>176778</v>
      </c>
      <c r="I982" s="628" t="n">
        <f aca="false">SUM(I983:I987)</f>
        <v>1536111</v>
      </c>
      <c r="J982" s="1228" t="n">
        <f aca="false">SUM(J983:J987)</f>
        <v>160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f aca="false">+[2]OTCHET!G983+[3]OTCHET!G983</f>
        <v>0</v>
      </c>
      <c r="H983" s="1063" t="n">
        <f aca="false">+[2]OTCHET!H983+[3]OTCHET!H983</f>
        <v>0</v>
      </c>
      <c r="I983" s="1063" t="n">
        <f aca="false">+[2]OTCHET!I983+[3]OTCHET!I983</f>
        <v>0</v>
      </c>
      <c r="J983" s="1064" t="n">
        <f aca="false">+[2]OTCHET!J983+[3]OTCHET!J983</f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721052</v>
      </c>
      <c r="G984" s="1069" t="n">
        <f aca="false">+[2]OTCHET!G984+[3]OTCHET!G984</f>
        <v>6555</v>
      </c>
      <c r="H984" s="1070" t="n">
        <f aca="false">+[2]OTCHET!H984+[3]OTCHET!H984</f>
        <v>176778</v>
      </c>
      <c r="I984" s="1070" t="n">
        <f aca="false">+[2]OTCHET!I984+[3]OTCHET!I984</f>
        <v>1536111</v>
      </c>
      <c r="J984" s="1071" t="n">
        <f aca="false">+[2]OTCHET!J984+[3]OTCHET!J984</f>
        <v>160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f aca="false">+[2]OTCHET!G985+[3]OTCHET!G985</f>
        <v>0</v>
      </c>
      <c r="H985" s="1070" t="n">
        <f aca="false">+[2]OTCHET!H985+[3]OTCHET!H985</f>
        <v>0</v>
      </c>
      <c r="I985" s="1070" t="n">
        <f aca="false">+[2]OTCHET!I985+[3]OTCHET!I985</f>
        <v>0</v>
      </c>
      <c r="J985" s="1071" t="n">
        <f aca="false">+[2]OTCHET!J985+[3]OTCHET!J985</f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f aca="false">+[2]OTCHET!G986+[3]OTCHET!G986</f>
        <v>0</v>
      </c>
      <c r="H986" s="1070" t="n">
        <f aca="false">+[2]OTCHET!H986+[3]OTCHET!H986</f>
        <v>0</v>
      </c>
      <c r="I986" s="1070" t="n">
        <f aca="false">+[2]OTCHET!I986+[3]OTCHET!I986</f>
        <v>0</v>
      </c>
      <c r="J986" s="1071" t="n">
        <f aca="false">+[2]OTCHET!J986+[3]OTCHET!J986</f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f aca="false">+[2]OTCHET!G987+[3]OTCHET!G987</f>
        <v>0</v>
      </c>
      <c r="H987" s="1095" t="n">
        <f aca="false">+[2]OTCHET!H987+[3]OTCHET!H987</f>
        <v>0</v>
      </c>
      <c r="I987" s="1095" t="n">
        <f aca="false">+[2]OTCHET!I987+[3]OTCHET!I987</f>
        <v>0</v>
      </c>
      <c r="J987" s="1096" t="n">
        <f aca="false">+[2]OTCHET!J987+[3]OTCHET!J987</f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088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088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55708</v>
      </c>
      <c r="G989" s="1548" t="n">
        <v>0</v>
      </c>
      <c r="H989" s="1549" t="n">
        <v>0</v>
      </c>
      <c r="I989" s="1549" t="n">
        <v>0</v>
      </c>
      <c r="J989" s="1064" t="n">
        <f aca="false">+[2]OTCHET!J989+[3]OTCHET!J989</f>
        <v>5570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 t="n">
        <f aca="false">+[2]OTCHET!J990+[3]OTCHET!J990</f>
        <v>0</v>
      </c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2071</v>
      </c>
      <c r="G992" s="1550" t="n">
        <v>0</v>
      </c>
      <c r="H992" s="1551" t="n">
        <v>0</v>
      </c>
      <c r="I992" s="1551" t="n">
        <v>0</v>
      </c>
      <c r="J992" s="1071" t="n">
        <f aca="false">+[2]OTCHET!J992+[3]OTCHET!J992</f>
        <v>2207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105</v>
      </c>
      <c r="G993" s="1550" t="n">
        <v>0</v>
      </c>
      <c r="H993" s="1551" t="n">
        <v>0</v>
      </c>
      <c r="I993" s="1551" t="n">
        <v>0</v>
      </c>
      <c r="J993" s="1071" t="n">
        <f aca="false">+[2]OTCHET!J993+[3]OTCHET!J993</f>
        <v>1310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825516</v>
      </c>
      <c r="G997" s="1227" t="n">
        <f aca="false">SUM(G998:G1014)</f>
        <v>133153</v>
      </c>
      <c r="H997" s="628" t="n">
        <f aca="false">SUM(H998:H1014)</f>
        <v>1968669</v>
      </c>
      <c r="I997" s="628" t="n">
        <f aca="false">SUM(I998:I1014)</f>
        <v>723694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1885</v>
      </c>
      <c r="G998" s="1062" t="n">
        <f aca="false">+[2]OTCHET!G998+[3]OTCHET!G998</f>
        <v>450</v>
      </c>
      <c r="H998" s="1063" t="n">
        <f aca="false">+[2]OTCHET!H998+[3]OTCHET!H998</f>
        <v>0</v>
      </c>
      <c r="I998" s="1063" t="n">
        <f aca="false">+[2]OTCHET!I998+[3]OTCHET!I998</f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f aca="false">+[2]OTCHET!G999+[3]OTCHET!G999</f>
        <v>0</v>
      </c>
      <c r="H999" s="1070" t="n">
        <f aca="false">+[2]OTCHET!H999+[3]OTCHET!H999</f>
        <v>0</v>
      </c>
      <c r="I999" s="1070" t="n">
        <f aca="false">+[2]OTCHET!I999+[3]OTCHET!I999</f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f aca="false">+[2]OTCHET!G1000+[3]OTCHET!G1000</f>
        <v>0</v>
      </c>
      <c r="H1000" s="1070" t="n">
        <f aca="false">+[2]OTCHET!H1000+[3]OTCHET!H1000</f>
        <v>0</v>
      </c>
      <c r="I1000" s="1070" t="n">
        <f aca="false">+[2]OTCHET!I1000+[3]OTCHET!I1000</f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f aca="false">+[2]OTCHET!G1001+[3]OTCHET!G1001</f>
        <v>0</v>
      </c>
      <c r="H1001" s="1070" t="n">
        <f aca="false">+[2]OTCHET!H1001+[3]OTCHET!H1001</f>
        <v>0</v>
      </c>
      <c r="I1001" s="1070" t="n">
        <f aca="false">+[2]OTCHET!I1001+[3]OTCHET!I1001</f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317605</v>
      </c>
      <c r="G1002" s="1069" t="n">
        <f aca="false">+[2]OTCHET!G1002+[3]OTCHET!G1002</f>
        <v>18438</v>
      </c>
      <c r="H1002" s="1070" t="n">
        <f aca="false">+[2]OTCHET!H1002+[3]OTCHET!H1002</f>
        <v>231809</v>
      </c>
      <c r="I1002" s="1070" t="n">
        <f aca="false">+[2]OTCHET!I1002+[3]OTCHET!I1002</f>
        <v>6735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46636</v>
      </c>
      <c r="G1003" s="1078" t="n">
        <f aca="false">+[2]OTCHET!G1003+[3]OTCHET!G1003</f>
        <v>0</v>
      </c>
      <c r="H1003" s="1079" t="n">
        <f aca="false">+[2]OTCHET!H1003+[3]OTCHET!H1003</f>
        <v>31296</v>
      </c>
      <c r="I1003" s="1079" t="n">
        <f aca="false">+[2]OTCHET!I1003+[3]OTCHET!I1003</f>
        <v>1534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237133</v>
      </c>
      <c r="G1004" s="1502" t="n">
        <f aca="false">+[2]OTCHET!G1004+[3]OTCHET!G1004</f>
        <v>5383</v>
      </c>
      <c r="H1004" s="1503" t="n">
        <f aca="false">+[2]OTCHET!H1004+[3]OTCHET!H1004</f>
        <v>1106076</v>
      </c>
      <c r="I1004" s="1503" t="n">
        <f aca="false">+[2]OTCHET!I1004+[3]OTCHET!I1004</f>
        <v>125674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f aca="false">+[2]OTCHET!G1005+[3]OTCHET!G1005</f>
        <v>0</v>
      </c>
      <c r="H1005" s="1496" t="n">
        <f aca="false">+[2]OTCHET!H1005+[3]OTCHET!H1005</f>
        <v>0</v>
      </c>
      <c r="I1005" s="1496" t="n">
        <f aca="false">+[2]OTCHET!I1005+[3]OTCHET!I1005</f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f aca="false">+[2]OTCHET!G1006+[3]OTCHET!G1006</f>
        <v>0</v>
      </c>
      <c r="H1006" s="1503" t="n">
        <f aca="false">+[2]OTCHET!H1006+[3]OTCHET!H1006</f>
        <v>0</v>
      </c>
      <c r="I1006" s="1503" t="n">
        <f aca="false">+[2]OTCHET!I1006+[3]OTCHET!I1006</f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1222257</v>
      </c>
      <c r="G1007" s="1069" t="n">
        <f aca="false">+[2]OTCHET!G1007+[3]OTCHET!G1007</f>
        <v>108882</v>
      </c>
      <c r="H1007" s="1070" t="n">
        <f aca="false">+[2]OTCHET!H1007+[3]OTCHET!H1007</f>
        <v>599488</v>
      </c>
      <c r="I1007" s="1070" t="n">
        <f aca="false">+[2]OTCHET!I1007+[3]OTCHET!I1007</f>
        <v>51388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f aca="false">+[2]OTCHET!G1008+[3]OTCHET!G1008</f>
        <v>0</v>
      </c>
      <c r="H1008" s="1496" t="n">
        <f aca="false">+[2]OTCHET!H1008+[3]OTCHET!H1008</f>
        <v>0</v>
      </c>
      <c r="I1008" s="1496" t="n">
        <f aca="false">+[2]OTCHET!I1008+[3]OTCHET!I1008</f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f aca="false">+[2]OTCHET!G1009+[3]OTCHET!G1009</f>
        <v>0</v>
      </c>
      <c r="H1009" s="1503" t="n">
        <f aca="false">+[2]OTCHET!H1009+[3]OTCHET!H1009</f>
        <v>0</v>
      </c>
      <c r="I1009" s="1503" t="n">
        <f aca="false">+[2]OTCHET!I1009+[3]OTCHET!I1009</f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f aca="false">+[2]OTCHET!G1010+[3]OTCHET!G1010</f>
        <v>0</v>
      </c>
      <c r="H1010" s="1496" t="n">
        <f aca="false">+[2]OTCHET!H1010+[3]OTCHET!H1010</f>
        <v>0</v>
      </c>
      <c r="I1010" s="1496" t="n">
        <f aca="false">+[2]OTCHET!I1010+[3]OTCHET!I1010</f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f aca="false">+[2]OTCHET!G1011+[3]OTCHET!G1011</f>
        <v>0</v>
      </c>
      <c r="H1011" s="1677" t="n">
        <f aca="false">+[2]OTCHET!H1011+[3]OTCHET!H1011</f>
        <v>0</v>
      </c>
      <c r="I1011" s="1677" t="n">
        <f aca="false">+[2]OTCHET!I1011+[3]OTCHET!I1011</f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f aca="false">+[2]OTCHET!G1012+[3]OTCHET!G1012</f>
        <v>0</v>
      </c>
      <c r="H1012" s="1503" t="n">
        <f aca="false">+[2]OTCHET!H1012+[3]OTCHET!H1012</f>
        <v>0</v>
      </c>
      <c r="I1012" s="1503" t="n">
        <f aca="false">+[2]OTCHET!I1012+[3]OTCHET!I1012</f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f aca="false">+[2]OTCHET!G1013+[3]OTCHET!G1013</f>
        <v>0</v>
      </c>
      <c r="H1013" s="1070" t="n">
        <f aca="false">+[2]OTCHET!H1013+[3]OTCHET!H1013</f>
        <v>0</v>
      </c>
      <c r="I1013" s="1070" t="n">
        <f aca="false">+[2]OTCHET!I1013+[3]OTCHET!I1013</f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f aca="false">+[2]OTCHET!G1014+[3]OTCHET!G1014</f>
        <v>0</v>
      </c>
      <c r="H1014" s="1095" t="n">
        <f aca="false">+[2]OTCHET!H1014+[3]OTCHET!H1014</f>
        <v>0</v>
      </c>
      <c r="I1014" s="1095" t="n">
        <f aca="false">+[2]OTCHET!I1014+[3]OTCHET!I1014</f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 t="n">
        <v>0</v>
      </c>
      <c r="H1016" s="1063"/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 t="n">
        <v>0</v>
      </c>
      <c r="H1017" s="1070"/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 t="n">
        <v>0</v>
      </c>
      <c r="J1040" s="1096" t="n"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 t="n">
        <v>0</v>
      </c>
      <c r="H1047" s="1858" t="n">
        <v>0</v>
      </c>
      <c r="I1047" s="1858" t="n">
        <v>0</v>
      </c>
      <c r="J1047" s="1859" t="n"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/>
      <c r="I1063" s="1858" t="n">
        <v>0</v>
      </c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 t="n">
        <v>0</v>
      </c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 t="n">
        <v>0</v>
      </c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 t="n">
        <v>0</v>
      </c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6526</v>
      </c>
      <c r="G1068" s="1227" t="n">
        <f aca="false">SUM(G1069:G1075)</f>
        <v>0</v>
      </c>
      <c r="H1068" s="628" t="n">
        <f aca="false">SUM(H1069:H1075)</f>
        <v>32052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36526</v>
      </c>
      <c r="G1069" s="1062" t="n">
        <f aca="false">+[2]OTCHET!G1069+[3]OTCHET!G1069</f>
        <v>0</v>
      </c>
      <c r="H1069" s="1063" t="n">
        <f aca="false">+[2]OTCHET!H1069+[3]OTCHET!H1069</f>
        <v>32052</v>
      </c>
      <c r="I1069" s="1063" t="n">
        <f aca="false">+[2]OTCHET!I1069+[3]OTCHET!I1069</f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f aca="false">+[2]OTCHET!G1070+[3]OTCHET!G1070</f>
        <v>0</v>
      </c>
      <c r="H1070" s="1070" t="n">
        <f aca="false">+[2]OTCHET!H1070+[3]OTCHET!H1070</f>
        <v>0</v>
      </c>
      <c r="I1070" s="1070" t="n">
        <f aca="false">+[2]OTCHET!I1070+[3]OTCHET!I1070</f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f aca="false">+[2]OTCHET!G1071+[3]OTCHET!G1071</f>
        <v>0</v>
      </c>
      <c r="H1071" s="1070" t="n">
        <f aca="false">+[2]OTCHET!H1071+[3]OTCHET!H1071</f>
        <v>0</v>
      </c>
      <c r="I1071" s="1070" t="n">
        <f aca="false">+[2]OTCHET!I1071+[3]OTCHET!I1071</f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f aca="false">+[2]OTCHET!G1072+[3]OTCHET!G1072</f>
        <v>0</v>
      </c>
      <c r="H1072" s="1070" t="n">
        <f aca="false">+[2]OTCHET!H1072+[3]OTCHET!H1072</f>
        <v>0</v>
      </c>
      <c r="I1072" s="1070" t="n">
        <f aca="false">+[2]OTCHET!I1072+[3]OTCHET!I1072</f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f aca="false">+[2]OTCHET!G1073+[3]OTCHET!G1073</f>
        <v>0</v>
      </c>
      <c r="H1073" s="1070" t="n">
        <f aca="false">+[2]OTCHET!H1073+[3]OTCHET!H1073</f>
        <v>0</v>
      </c>
      <c r="I1073" s="1070" t="n">
        <f aca="false">+[2]OTCHET!I1073+[3]OTCHET!I1073</f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f aca="false">+[2]OTCHET!G1074+[3]OTCHET!G1074</f>
        <v>0</v>
      </c>
      <c r="H1074" s="1070" t="n">
        <f aca="false">+[2]OTCHET!H1074+[3]OTCHET!H1074</f>
        <v>0</v>
      </c>
      <c r="I1074" s="1070" t="n">
        <f aca="false">+[2]OTCHET!I1074+[3]OTCHET!I1074</f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f aca="false">+[2]OTCHET!G1075+[3]OTCHET!G1075</f>
        <v>0</v>
      </c>
      <c r="H1075" s="1095" t="n">
        <f aca="false">+[2]OTCHET!H1075+[3]OTCHET!H1075</f>
        <v>0</v>
      </c>
      <c r="I1075" s="1095" t="n">
        <f aca="false">+[2]OTCHET!I1075+[3]OTCHET!I1075</f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 t="n">
        <v>0</v>
      </c>
      <c r="H1077" s="1063"/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/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 t="n">
        <v>0</v>
      </c>
      <c r="H1079" s="1858"/>
      <c r="I1079" s="1858" t="n">
        <v>0</v>
      </c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4673978</v>
      </c>
      <c r="G1094" s="1371" t="n">
        <f aca="false">SUM(G979,G982,G988,G996,G997,G1015,G1019,G1025,G1028,G1029,G1030,G1031,G1032,G1041,G1047,G1048,G1049,G1050,G1057,G1061,G1062,G1063,G1064,G1067,G1068,G1076,G1079,G1080,G1085)+G1090</f>
        <v>139708</v>
      </c>
      <c r="H1094" s="1372" t="n">
        <f aca="false">SUM(H979,H982,H988,H996,H997,H1015,H1019,H1025,H1028,H1029,H1030,H1031,H1032,H1041,H1047,H1048,H1049,H1050,H1057,H1061,H1062,H1063,H1064,H1067,H1068,H1076,H1079,H1080,H1085)+H1090</f>
        <v>2177499</v>
      </c>
      <c r="I1094" s="1372" t="n">
        <f aca="false">SUM(I979,I982,I988,I996,I997,I1015,I1019,I1025,I1028,I1029,I1030,I1031,I1032,I1041,I1047,I1048,I1049,I1050,I1057,I1061,I1062,I1063,I1064,I1067,I1068,I1076,I1079,I1080,I1085)+I1090</f>
        <v>2264279</v>
      </c>
      <c r="J1094" s="1373" t="n">
        <f aca="false">SUM(J979,J982,J988,J996,J997,J1015,J1019,J1025,J1028,J1029,J1030,J1031,J1032,J1041,J1047,J1048,J1049,J1050,J1057,J1061,J1062,J1063,J1064,J1067,J1068,J1076,J1079,J1080,J1085)+J1090</f>
        <v>9249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а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40990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13897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27093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а</v>
      </c>
      <c r="C1141" s="1173"/>
      <c r="D1141" s="1173"/>
      <c r="E1141" s="1002" t="n">
        <f aca="false">$E$9</f>
        <v>44927</v>
      </c>
      <c r="F1141" s="1174" t="n">
        <f aca="false">$F$9</f>
        <v>4504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187403</v>
      </c>
      <c r="G1155" s="1227" t="n">
        <f aca="false">SUM(G1156:G1157)</f>
        <v>160015</v>
      </c>
      <c r="H1155" s="628" t="n">
        <f aca="false">SUM(H1156:H1157)</f>
        <v>0</v>
      </c>
      <c r="I1155" s="628" t="n">
        <f aca="false">SUM(I1156:I1157)</f>
        <v>-1</v>
      </c>
      <c r="J1155" s="1228" t="n">
        <f aca="false">SUM(J1156:J1157)</f>
        <v>27389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72714</v>
      </c>
      <c r="G1156" s="1062" t="n">
        <f aca="false">+[5]OTCHET!G628</f>
        <v>56717</v>
      </c>
      <c r="H1156" s="1062" t="n">
        <f aca="false">+[5]OTCHET!H628</f>
        <v>0</v>
      </c>
      <c r="I1156" s="1062" t="n">
        <f aca="false">+[5]OTCHET!I628</f>
        <v>-32</v>
      </c>
      <c r="J1156" s="1062" t="n">
        <f aca="false">+[5]OTCHET!J628</f>
        <v>16029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114689</v>
      </c>
      <c r="G1157" s="1062" t="n">
        <f aca="false">+[5]OTCHET!G629</f>
        <v>103298</v>
      </c>
      <c r="H1157" s="1062" t="n">
        <f aca="false">+[5]OTCHET!H629</f>
        <v>0</v>
      </c>
      <c r="I1157" s="1062" t="n">
        <f aca="false">+[5]OTCHET!I629</f>
        <v>31</v>
      </c>
      <c r="J1157" s="1062" t="n">
        <f aca="false">+[5]OTCHET!J629</f>
        <v>11360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17987</v>
      </c>
      <c r="G1158" s="1227" t="n">
        <f aca="false">SUM(G1159:G1163)</f>
        <v>12531</v>
      </c>
      <c r="H1158" s="628" t="n">
        <f aca="false">SUM(H1159:H1163)</f>
        <v>0</v>
      </c>
      <c r="I1158" s="628" t="n">
        <f aca="false">SUM(I1159:I1163)</f>
        <v>3912</v>
      </c>
      <c r="J1158" s="1228" t="n">
        <f aca="false">SUM(J1159:J1163)</f>
        <v>1544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7356</v>
      </c>
      <c r="G1159" s="1062" t="n">
        <f aca="false">+[5]OTCHET!G631</f>
        <v>6115</v>
      </c>
      <c r="H1159" s="1063" t="n">
        <f aca="false">+[5]OTCHET!H631</f>
        <v>0</v>
      </c>
      <c r="I1159" s="1063" t="n">
        <f aca="false">+[5]OTCHET!I631</f>
        <v>0</v>
      </c>
      <c r="J1159" s="1064" t="n">
        <f aca="false">+[5]OTCHET!J631</f>
        <v>1241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2205</v>
      </c>
      <c r="G1160" s="1069" t="n">
        <f aca="false">+[5]OTCHET!G632</f>
        <v>1807</v>
      </c>
      <c r="H1160" s="1070" t="n">
        <f aca="false">+[5]OTCHET!H632</f>
        <v>0</v>
      </c>
      <c r="I1160" s="1070" t="n">
        <f aca="false">+[5]OTCHET!I632</f>
        <v>95</v>
      </c>
      <c r="J1160" s="1071" t="n">
        <f aca="false">+[5]OTCHET!J632</f>
        <v>303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3817</v>
      </c>
      <c r="G1161" s="1069" t="n">
        <f aca="false">+[5]OTCHET!G633</f>
        <v>0</v>
      </c>
      <c r="H1161" s="1070" t="n">
        <f aca="false">+[5]OTCHET!H633</f>
        <v>0</v>
      </c>
      <c r="I1161" s="1070" t="n">
        <f aca="false">+[5]OTCHET!I633</f>
        <v>3817</v>
      </c>
      <c r="J1161" s="1071" t="n">
        <f aca="false">+[5]OTCHET!J633</f>
        <v>0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3396</v>
      </c>
      <c r="G1162" s="1069" t="n">
        <f aca="false">+[5]OTCHET!G634</f>
        <v>3396</v>
      </c>
      <c r="H1162" s="1070" t="n">
        <f aca="false">+[5]OTCHET!H634</f>
        <v>0</v>
      </c>
      <c r="I1162" s="1070" t="n">
        <f aca="false">+[5]OTCHET!I634</f>
        <v>0</v>
      </c>
      <c r="J1162" s="1071" t="n">
        <f aca="false">+[5]OTCHET!J634</f>
        <v>0</v>
      </c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213</v>
      </c>
      <c r="G1163" s="1094" t="n">
        <f aca="false">+[5]OTCHET!G635</f>
        <v>1213</v>
      </c>
      <c r="H1163" s="1095" t="n">
        <f aca="false">+[5]OTCHET!H635</f>
        <v>0</v>
      </c>
      <c r="I1163" s="1095" t="n">
        <f aca="false">+[5]OTCHET!I635</f>
        <v>0</v>
      </c>
      <c r="J1163" s="1096" t="n">
        <f aca="false">+[5]OTCHET!J635</f>
        <v>0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5172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172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31777</v>
      </c>
      <c r="G1165" s="1548" t="n">
        <v>0</v>
      </c>
      <c r="H1165" s="1549" t="n">
        <v>0</v>
      </c>
      <c r="I1165" s="1549" t="n">
        <v>0</v>
      </c>
      <c r="J1165" s="1064" t="n">
        <f aca="false">+[5]OTCHET!J637</f>
        <v>3177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12883</v>
      </c>
      <c r="G1168" s="1550" t="n">
        <v>0</v>
      </c>
      <c r="H1168" s="1551" t="n">
        <v>0</v>
      </c>
      <c r="I1168" s="1551" t="n">
        <v>0</v>
      </c>
      <c r="J1168" s="1071" t="n">
        <f aca="false">+[5]OTCHET!J640</f>
        <v>1288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7064</v>
      </c>
      <c r="G1169" s="1550" t="n">
        <v>0</v>
      </c>
      <c r="H1169" s="1551" t="n">
        <v>0</v>
      </c>
      <c r="I1169" s="1551" t="n">
        <v>0</v>
      </c>
      <c r="J1169" s="1071" t="n">
        <f aca="false">+[5]OTCHET!J641</f>
        <v>706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87110</v>
      </c>
      <c r="G1173" s="1227" t="n">
        <f aca="false">SUM(G1174:G1190)</f>
        <v>68814</v>
      </c>
      <c r="H1173" s="628" t="n">
        <f aca="false">SUM(H1174:H1190)</f>
        <v>0</v>
      </c>
      <c r="I1173" s="628" t="n">
        <f aca="false">SUM(I1174:I1190)</f>
        <v>18296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f aca="false">+[5]OTCHET!G646</f>
        <v>0</v>
      </c>
      <c r="H1174" s="1063" t="n">
        <f aca="false">+[5]OTCHET!H646</f>
        <v>0</v>
      </c>
      <c r="I1174" s="1063" t="n">
        <f aca="false">+[5]OTCHET!I646</f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f aca="false">+[5]OTCHET!G647</f>
        <v>0</v>
      </c>
      <c r="H1175" s="1070" t="n">
        <f aca="false">+[5]OTCHET!H647</f>
        <v>0</v>
      </c>
      <c r="I1175" s="1070" t="n">
        <f aca="false">+[5]OTCHET!I647</f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f aca="false">+[5]OTCHET!G648</f>
        <v>0</v>
      </c>
      <c r="H1176" s="1070" t="n">
        <f aca="false">+[5]OTCHET!H648</f>
        <v>0</v>
      </c>
      <c r="I1176" s="1070" t="n">
        <f aca="false">+[5]OTCHET!I648</f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f aca="false">+[5]OTCHET!G649</f>
        <v>0</v>
      </c>
      <c r="H1177" s="1070" t="n">
        <f aca="false">+[5]OTCHET!H649</f>
        <v>0</v>
      </c>
      <c r="I1177" s="1070" t="n">
        <f aca="false">+[5]OTCHET!I649</f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16443</v>
      </c>
      <c r="G1178" s="1069" t="n">
        <f aca="false">+[5]OTCHET!G650</f>
        <v>10239</v>
      </c>
      <c r="H1178" s="1070" t="n">
        <f aca="false">+[5]OTCHET!H650</f>
        <v>0</v>
      </c>
      <c r="I1178" s="1070" t="n">
        <f aca="false">+[5]OTCHET!I650</f>
        <v>6204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18232</v>
      </c>
      <c r="G1179" s="1078" t="n">
        <f aca="false">+[5]OTCHET!G651</f>
        <v>18032</v>
      </c>
      <c r="H1179" s="1079" t="n">
        <f aca="false">+[5]OTCHET!H651</f>
        <v>0</v>
      </c>
      <c r="I1179" s="1079" t="n">
        <f aca="false">+[5]OTCHET!I651</f>
        <v>200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39778</v>
      </c>
      <c r="G1180" s="1502" t="n">
        <f aca="false">+[5]OTCHET!G652</f>
        <v>36123</v>
      </c>
      <c r="H1180" s="1503" t="n">
        <f aca="false">+[5]OTCHET!H652</f>
        <v>0</v>
      </c>
      <c r="I1180" s="1503" t="n">
        <f aca="false">+[5]OTCHET!I652</f>
        <v>3655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f aca="false">+[5]OTCHET!G653</f>
        <v>0</v>
      </c>
      <c r="H1181" s="1496" t="n">
        <f aca="false">+[5]OTCHET!H653</f>
        <v>0</v>
      </c>
      <c r="I1181" s="1496" t="n">
        <f aca="false">+[5]OTCHET!I653</f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1650</v>
      </c>
      <c r="G1182" s="1502" t="n">
        <f aca="false">+[5]OTCHET!G654</f>
        <v>0</v>
      </c>
      <c r="H1182" s="1503" t="n">
        <f aca="false">+[5]OTCHET!H654</f>
        <v>0</v>
      </c>
      <c r="I1182" s="1503" t="n">
        <f aca="false">+[5]OTCHET!I654</f>
        <v>165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8495</v>
      </c>
      <c r="G1183" s="1069" t="n">
        <f aca="false">+[5]OTCHET!G655</f>
        <v>4420</v>
      </c>
      <c r="H1183" s="1070" t="n">
        <f aca="false">+[5]OTCHET!H655</f>
        <v>0</v>
      </c>
      <c r="I1183" s="1070" t="n">
        <f aca="false">+[5]OTCHET!I655</f>
        <v>4075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f aca="false">+[5]OTCHET!G656</f>
        <v>0</v>
      </c>
      <c r="H1184" s="1496" t="n">
        <f aca="false">+[5]OTCHET!H656</f>
        <v>0</v>
      </c>
      <c r="I1184" s="1496" t="n">
        <f aca="false">+[5]OTCHET!I656</f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2512</v>
      </c>
      <c r="G1185" s="1502" t="n">
        <f aca="false">+[5]OTCHET!G657</f>
        <v>0</v>
      </c>
      <c r="H1185" s="1503" t="n">
        <f aca="false">+[5]OTCHET!H657</f>
        <v>0</v>
      </c>
      <c r="I1185" s="1503" t="n">
        <f aca="false">+[5]OTCHET!I657</f>
        <v>2512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f aca="false">+[5]OTCHET!G658</f>
        <v>0</v>
      </c>
      <c r="H1186" s="1496" t="n">
        <f aca="false">+[5]OTCHET!H658</f>
        <v>0</v>
      </c>
      <c r="I1186" s="1496" t="n">
        <f aca="false">+[5]OTCHET!I658</f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f aca="false">+[5]OTCHET!G659</f>
        <v>0</v>
      </c>
      <c r="H1187" s="1677" t="n">
        <f aca="false">+[5]OTCHET!H659</f>
        <v>0</v>
      </c>
      <c r="I1187" s="1677" t="n">
        <f aca="false">+[5]OTCHET!I659</f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f aca="false">+[5]OTCHET!G660</f>
        <v>0</v>
      </c>
      <c r="H1188" s="1503" t="n">
        <f aca="false">+[5]OTCHET!H660</f>
        <v>0</v>
      </c>
      <c r="I1188" s="1503" t="n">
        <f aca="false">+[5]OTCHET!I660</f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f aca="false">+[5]OTCHET!G661</f>
        <v>0</v>
      </c>
      <c r="H1189" s="1070" t="n">
        <f aca="false">+[5]OTCHET!H661</f>
        <v>0</v>
      </c>
      <c r="I1189" s="1070" t="n">
        <f aca="false">+[5]OTCHET!I661</f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f aca="false">+[5]OTCHET!G662</f>
        <v>0</v>
      </c>
      <c r="H1190" s="1095" t="n">
        <f aca="false">+[5]OTCHET!H662</f>
        <v>0</v>
      </c>
      <c r="I1190" s="1095" t="n">
        <f aca="false">+[5]OTCHET!I662</f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 t="n">
        <v>0</v>
      </c>
      <c r="H1192" s="1063"/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 t="n">
        <v>0</v>
      </c>
      <c r="H1193" s="1070"/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 t="n">
        <v>0</v>
      </c>
      <c r="J1216" s="1096" t="n">
        <v>0</v>
      </c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 t="n">
        <v>0</v>
      </c>
      <c r="H1223" s="1858" t="n">
        <v>0</v>
      </c>
      <c r="I1223" s="1858" t="n">
        <v>0</v>
      </c>
      <c r="J1223" s="1859" t="n">
        <v>0</v>
      </c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/>
      <c r="I1239" s="1858" t="n">
        <v>0</v>
      </c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 t="n">
        <v>0</v>
      </c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 t="n">
        <v>0</v>
      </c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 t="n">
        <v>0</v>
      </c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/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/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/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/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/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/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/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 t="n">
        <v>0</v>
      </c>
      <c r="H1253" s="1063"/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/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 t="n">
        <v>0</v>
      </c>
      <c r="H1255" s="1858"/>
      <c r="I1255" s="1858" t="n">
        <v>0</v>
      </c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344224</v>
      </c>
      <c r="G1270" s="1371" t="n">
        <f aca="false">SUM(G1155,G1158,G1164,G1172,G1173,G1191,G1195,G1201,G1204,G1205,G1206,G1207,G1208,G1217,G1223,G1224,G1225,G1226,G1233,G1237,G1238,G1239,G1240,G1243,G1244,G1252,G1255,G1256,G1261)+G1266</f>
        <v>24136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22207</v>
      </c>
      <c r="J1270" s="1373" t="n">
        <f aca="false">SUM(J1155,J1158,J1164,J1172,J1173,J1191,J1195,J1201,J1204,J1205,J1206,J1207,J1208,J1217,J1223,J1224,J1225,J1226,J1233,J1237,J1238,J1239,J1240,J1243,J1244,J1252,J1255,J1256,J1261)+J1266</f>
        <v>80657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а</v>
      </c>
      <c r="C1276" s="1173"/>
      <c r="D1276" s="1173"/>
      <c r="E1276" s="1002" t="n">
        <f aca="false">$E$9</f>
        <v>44927</v>
      </c>
      <c r="F1276" s="1174" t="n">
        <f aca="false">$F$9</f>
        <v>4504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 t="n">
        <f aca="false">+F1155/F1287</f>
        <v>7496.12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f aca="false">+F1156/F1288</f>
        <v>9089.2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3" t="n">
        <f aca="false">+F1157/F1289</f>
        <v>6746.41176470588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8548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8548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а</v>
      </c>
      <c r="C1317" s="1173"/>
      <c r="D1317" s="1173"/>
      <c r="E1317" s="1002" t="n">
        <f aca="false">$E$9</f>
        <v>44927</v>
      </c>
      <c r="F1317" s="1174" t="n">
        <f aca="false">$F$9</f>
        <v>4504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/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/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/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/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/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/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/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/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/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/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/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 t="n">
        <v>0</v>
      </c>
      <c r="H1356" s="1503"/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/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/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/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/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/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/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/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/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/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 t="n">
        <v>0</v>
      </c>
      <c r="H1368" s="1063"/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 t="n">
        <v>0</v>
      </c>
      <c r="H1369" s="1070"/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 t="n">
        <v>0</v>
      </c>
      <c r="J1392" s="1096" t="n">
        <v>0</v>
      </c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 t="n">
        <v>0</v>
      </c>
      <c r="H1399" s="1858" t="n">
        <v>0</v>
      </c>
      <c r="I1399" s="1858" t="n">
        <v>0</v>
      </c>
      <c r="J1399" s="1859" t="n">
        <v>0</v>
      </c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/>
      <c r="I1415" s="1858" t="n">
        <v>0</v>
      </c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 t="n">
        <v>0</v>
      </c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 t="n">
        <v>0</v>
      </c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 t="n">
        <v>0</v>
      </c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/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/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/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/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/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/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/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 t="n">
        <v>0</v>
      </c>
      <c r="H1429" s="1063"/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/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 t="n">
        <v>0</v>
      </c>
      <c r="H1431" s="1858"/>
      <c r="I1431" s="1858" t="n">
        <v>0</v>
      </c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а</v>
      </c>
      <c r="C1452" s="1173"/>
      <c r="D1452" s="1173"/>
      <c r="E1452" s="1002" t="n">
        <f aca="false">$E$9</f>
        <v>44927</v>
      </c>
      <c r="F1452" s="1174" t="n">
        <f aca="false">$F$9</f>
        <v>4504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а</v>
      </c>
      <c r="C1493" s="1173"/>
      <c r="D1493" s="1173"/>
      <c r="E1493" s="1002" t="n">
        <f aca="false">$E$9</f>
        <v>44927</v>
      </c>
      <c r="F1493" s="1174" t="n">
        <f aca="false">$F$9</f>
        <v>4504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173570</v>
      </c>
      <c r="G1507" s="1227" t="n">
        <f aca="false">SUM(G1508:G1509)</f>
        <v>150129</v>
      </c>
      <c r="H1507" s="628" t="n">
        <f aca="false">SUM(H1508:H1509)</f>
        <v>0</v>
      </c>
      <c r="I1507" s="628" t="n">
        <f aca="false">SUM(I1508:I1509)</f>
        <v>2365</v>
      </c>
      <c r="J1507" s="1228" t="n">
        <f aca="false">SUM(J1508:J1509)</f>
        <v>21076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40145</v>
      </c>
      <c r="G1508" s="1062" t="n">
        <v>32481</v>
      </c>
      <c r="H1508" s="1063" t="n">
        <v>0</v>
      </c>
      <c r="I1508" s="1063" t="n">
        <v>0</v>
      </c>
      <c r="J1508" s="1064" t="n">
        <v>7664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133425</v>
      </c>
      <c r="G1509" s="1094" t="n">
        <v>117648</v>
      </c>
      <c r="H1509" s="1095" t="n">
        <v>0</v>
      </c>
      <c r="I1509" s="1095" t="n">
        <v>2365</v>
      </c>
      <c r="J1509" s="1096" t="n">
        <v>13412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36763</v>
      </c>
      <c r="G1510" s="1227" t="n">
        <f aca="false">SUM(G1511:G1515)</f>
        <v>30875</v>
      </c>
      <c r="H1510" s="628" t="n">
        <f aca="false">SUM(H1511:H1515)</f>
        <v>0</v>
      </c>
      <c r="I1510" s="628" t="n">
        <f aca="false">SUM(I1511:I1515)</f>
        <v>3045</v>
      </c>
      <c r="J1510" s="1228" t="n">
        <f aca="false">SUM(J1511:J1515)</f>
        <v>2843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26624</v>
      </c>
      <c r="G1512" s="1069" t="n">
        <v>24255</v>
      </c>
      <c r="H1512" s="1070" t="n">
        <v>0</v>
      </c>
      <c r="I1512" s="1070" t="n">
        <v>95</v>
      </c>
      <c r="J1512" s="1071" t="n">
        <v>2274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31.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2950</v>
      </c>
      <c r="G1513" s="1069" t="n">
        <v>0</v>
      </c>
      <c r="H1513" s="1070" t="n">
        <v>0</v>
      </c>
      <c r="I1513" s="1070" t="n">
        <v>2950</v>
      </c>
      <c r="J1513" s="1071" t="n">
        <v>0</v>
      </c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5466</v>
      </c>
      <c r="G1514" s="1069" t="n">
        <v>4920</v>
      </c>
      <c r="H1514" s="1070" t="n">
        <v>0</v>
      </c>
      <c r="I1514" s="1070" t="n">
        <v>0</v>
      </c>
      <c r="J1514" s="1071" t="n">
        <v>546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1723</v>
      </c>
      <c r="G1515" s="1094" t="n">
        <v>1700</v>
      </c>
      <c r="H1515" s="1095" t="n">
        <v>0</v>
      </c>
      <c r="I1515" s="1095" t="n">
        <v>0</v>
      </c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4913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49130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30099</v>
      </c>
      <c r="G1517" s="1548" t="n">
        <v>0</v>
      </c>
      <c r="H1517" s="1549" t="n">
        <v>0</v>
      </c>
      <c r="I1517" s="1549" t="n">
        <v>0</v>
      </c>
      <c r="J1517" s="1064" t="n">
        <v>30099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12215</v>
      </c>
      <c r="G1520" s="1550" t="n">
        <v>0</v>
      </c>
      <c r="H1520" s="1551" t="n">
        <v>0</v>
      </c>
      <c r="I1520" s="1551" t="n">
        <v>0</v>
      </c>
      <c r="J1520" s="1071" t="n">
        <v>12215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6816</v>
      </c>
      <c r="G1521" s="1550" t="n">
        <v>0</v>
      </c>
      <c r="H1521" s="1551" t="n">
        <v>0</v>
      </c>
      <c r="I1521" s="1551" t="n">
        <v>0</v>
      </c>
      <c r="J1521" s="1071" t="n">
        <v>6816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52336</v>
      </c>
      <c r="G1525" s="1227" t="n">
        <f aca="false">SUM(G1526:G1542)</f>
        <v>43204</v>
      </c>
      <c r="H1525" s="628" t="n">
        <f aca="false">SUM(H1526:H1542)</f>
        <v>0</v>
      </c>
      <c r="I1525" s="628" t="n">
        <f aca="false">SUM(I1526:I1542)</f>
        <v>9132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 t="n">
        <v>0</v>
      </c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 t="n">
        <v>0</v>
      </c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 t="n">
        <v>0</v>
      </c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723</v>
      </c>
      <c r="G1529" s="1069" t="n">
        <v>128</v>
      </c>
      <c r="H1529" s="1070" t="n">
        <v>0</v>
      </c>
      <c r="I1529" s="1070" t="n">
        <v>595</v>
      </c>
      <c r="J1529" s="1071" t="n">
        <v>0</v>
      </c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1215</v>
      </c>
      <c r="G1530" s="1069" t="n">
        <v>602</v>
      </c>
      <c r="H1530" s="1070" t="n">
        <v>0</v>
      </c>
      <c r="I1530" s="1070" t="n">
        <v>613</v>
      </c>
      <c r="J1530" s="1071" t="n">
        <v>0</v>
      </c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1815</v>
      </c>
      <c r="G1531" s="1078" t="n">
        <v>1574</v>
      </c>
      <c r="H1531" s="1079" t="n">
        <v>0</v>
      </c>
      <c r="I1531" s="1079" t="n">
        <v>241</v>
      </c>
      <c r="J1531" s="1080" t="n">
        <v>0</v>
      </c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41846</v>
      </c>
      <c r="G1532" s="1502" t="n">
        <v>39811</v>
      </c>
      <c r="H1532" s="1503" t="n">
        <v>0</v>
      </c>
      <c r="I1532" s="1503" t="n">
        <v>2035</v>
      </c>
      <c r="J1532" s="1504" t="n">
        <v>0</v>
      </c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 t="n">
        <v>0</v>
      </c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1347</v>
      </c>
      <c r="G1534" s="1502" t="n">
        <v>0</v>
      </c>
      <c r="H1534" s="1503" t="n">
        <v>0</v>
      </c>
      <c r="I1534" s="1503" t="n">
        <v>1347</v>
      </c>
      <c r="J1534" s="1504" t="n">
        <v>0</v>
      </c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4251</v>
      </c>
      <c r="G1535" s="1069" t="n">
        <v>0</v>
      </c>
      <c r="H1535" s="1070" t="n">
        <v>0</v>
      </c>
      <c r="I1535" s="1070" t="n">
        <v>4251</v>
      </c>
      <c r="J1535" s="1071" t="n">
        <v>0</v>
      </c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 t="n">
        <v>0</v>
      </c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1139</v>
      </c>
      <c r="G1537" s="1502" t="n">
        <v>1089</v>
      </c>
      <c r="H1537" s="1503" t="n">
        <v>0</v>
      </c>
      <c r="I1537" s="1503" t="n">
        <v>50</v>
      </c>
      <c r="J1537" s="1504" t="n">
        <v>0</v>
      </c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 t="n">
        <v>0</v>
      </c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 t="n">
        <v>0</v>
      </c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 t="n">
        <v>0</v>
      </c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 t="n">
        <v>0</v>
      </c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355</v>
      </c>
      <c r="G1543" s="1227" t="n">
        <f aca="false">SUM(G1544:G1546)</f>
        <v>8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87</v>
      </c>
      <c r="G1544" s="1062" t="n">
        <v>87</v>
      </c>
      <c r="H1544" s="1063" t="n">
        <v>0</v>
      </c>
      <c r="I1544" s="1063" t="n">
        <v>0</v>
      </c>
      <c r="J1544" s="1064" t="n">
        <v>0</v>
      </c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268</v>
      </c>
      <c r="G1545" s="1069" t="n">
        <v>0</v>
      </c>
      <c r="H1545" s="1070" t="n">
        <v>0</v>
      </c>
      <c r="I1545" s="1070" t="n">
        <v>268</v>
      </c>
      <c r="J1545" s="1071" t="n">
        <v>0</v>
      </c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 t="n">
        <v>0</v>
      </c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 t="n">
        <v>0</v>
      </c>
      <c r="J1568" s="1096" t="n">
        <v>0</v>
      </c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 t="n">
        <v>0</v>
      </c>
      <c r="H1575" s="1858" t="n">
        <v>0</v>
      </c>
      <c r="I1575" s="1858" t="n">
        <v>0</v>
      </c>
      <c r="J1575" s="1859" t="n">
        <v>0</v>
      </c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/>
      <c r="I1591" s="1858" t="n">
        <v>0</v>
      </c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 t="n">
        <v>0</v>
      </c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 t="n">
        <v>0</v>
      </c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/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/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/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/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/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/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/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 t="n">
        <v>0</v>
      </c>
      <c r="H1605" s="1063"/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/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 t="n">
        <v>0</v>
      </c>
      <c r="H1607" s="1858"/>
      <c r="I1607" s="1858" t="n">
        <v>0</v>
      </c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312154</v>
      </c>
      <c r="G1622" s="1371" t="n">
        <f aca="false">SUM(G1507,G1510,G1516,G1524,G1525,G1543,G1547,G1553,G1556,G1557,G1558,G1559,G1560,G1569,G1575,G1576,G1577,G1578,G1585,G1589,G1590,G1591,G1592,G1595,G1596,G1604,G1607,G1608,G1613)+G1618</f>
        <v>224295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14810</v>
      </c>
      <c r="J1622" s="1373" t="n">
        <f aca="false">SUM(J1507,J1510,J1516,J1524,J1525,J1543,J1547,J1553,J1556,J1557,J1558,J1559,J1560,J1569,J1575,J1576,J1577,J1578,J1585,J1589,J1590,J1591,J1592,J1595,J1596,J1604,J1607,J1608,J1613)+J1618</f>
        <v>73049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а</v>
      </c>
      <c r="C1628" s="1173"/>
      <c r="D1628" s="1173"/>
      <c r="E1628" s="1002" t="n">
        <f aca="false">$E$9</f>
        <v>44927</v>
      </c>
      <c r="F1628" s="1174" t="n">
        <f aca="false">$F$9</f>
        <v>45046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v>21</v>
      </c>
      <c r="F1636" s="1891" t="n"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v>21</v>
      </c>
      <c r="F1639" s="1897" t="n"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 t="n">
        <f aca="false">+F1507/F1639</f>
        <v>9135.26315789474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 t="n">
        <f aca="false">+F1508/F1640</f>
        <v>13381.6666666667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3" t="n">
        <f aca="false">+F1509/F1641</f>
        <v>8339.062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 t="n">
        <v>2</v>
      </c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21573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f aca="false">20757+816</f>
        <v>21573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а</v>
      </c>
      <c r="C1669" s="1173"/>
      <c r="D1669" s="1173"/>
      <c r="E1669" s="1002" t="n">
        <f aca="false">$E$9</f>
        <v>44927</v>
      </c>
      <c r="F1669" s="1174" t="n">
        <f aca="false">$F$9</f>
        <v>4504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/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/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8785</v>
      </c>
      <c r="G1686" s="1227" t="n">
        <f aca="false">SUM(G1687:G1691)</f>
        <v>2227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506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8615</v>
      </c>
      <c r="G1687" s="1062" t="n">
        <f aca="false">19440+2669</f>
        <v>22109</v>
      </c>
      <c r="H1687" s="1063"/>
      <c r="I1687" s="1063" t="n">
        <v>0</v>
      </c>
      <c r="J1687" s="1064" t="n">
        <f aca="false">5735+771</f>
        <v>6506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/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/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/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70</v>
      </c>
      <c r="G1691" s="1094" t="n">
        <v>170</v>
      </c>
      <c r="H1691" s="1095"/>
      <c r="I1691" s="1095" t="n">
        <v>0</v>
      </c>
      <c r="J1691" s="1096" t="n">
        <v>0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59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59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380</v>
      </c>
      <c r="G1693" s="1548" t="n">
        <v>0</v>
      </c>
      <c r="H1693" s="1549" t="n">
        <v>0</v>
      </c>
      <c r="I1693" s="1549" t="n">
        <v>0</v>
      </c>
      <c r="J1693" s="1064" t="n">
        <f aca="false">2980+400</f>
        <v>338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396</v>
      </c>
      <c r="G1696" s="1550" t="n">
        <v>0</v>
      </c>
      <c r="H1696" s="1551" t="n">
        <v>0</v>
      </c>
      <c r="I1696" s="1551" t="n">
        <v>0</v>
      </c>
      <c r="J1696" s="1071" t="n">
        <f aca="false">1231+165</f>
        <v>1396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14</v>
      </c>
      <c r="G1697" s="1550" t="n">
        <v>0</v>
      </c>
      <c r="H1697" s="1551" t="n">
        <v>0</v>
      </c>
      <c r="I1697" s="1551" t="n">
        <v>0</v>
      </c>
      <c r="J1697" s="1071" t="n">
        <f aca="false">718+96</f>
        <v>814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/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/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/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/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/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/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/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 t="n">
        <v>0</v>
      </c>
      <c r="H1710" s="1503"/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/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/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/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/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/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/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/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 t="n">
        <v>0</v>
      </c>
      <c r="H1720" s="1063"/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 t="n">
        <v>0</v>
      </c>
      <c r="H1721" s="1070"/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 t="n">
        <v>0</v>
      </c>
      <c r="J1744" s="1096" t="n">
        <v>0</v>
      </c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 t="n">
        <v>0</v>
      </c>
      <c r="H1751" s="1858" t="n">
        <v>0</v>
      </c>
      <c r="I1751" s="1858" t="n">
        <v>0</v>
      </c>
      <c r="J1751" s="1859" t="n">
        <v>0</v>
      </c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/>
      <c r="I1767" s="1858" t="n">
        <v>0</v>
      </c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 t="n">
        <v>0</v>
      </c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 t="n">
        <v>0</v>
      </c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 t="n">
        <v>0</v>
      </c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/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/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/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/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/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/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/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 t="n">
        <v>0</v>
      </c>
      <c r="H1781" s="1063"/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/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 t="n">
        <v>0</v>
      </c>
      <c r="H1783" s="1858"/>
      <c r="I1783" s="1858" t="n">
        <v>0</v>
      </c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4375</v>
      </c>
      <c r="G1798" s="1371" t="n">
        <f aca="false">SUM(G1683,G1686,G1692,G1700,G1701,G1719,G1723,G1729,G1732,G1733,G1734,G1735,G1736,G1745,G1751,G1752,G1753,G1754,G1761,G1765,G1766,G1767,G1768,G1771,G1772,G1780,G1783,G1784,G1789)+G1794</f>
        <v>2227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09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а</v>
      </c>
      <c r="C1804" s="1173"/>
      <c r="D1804" s="1173"/>
      <c r="E1804" s="1002" t="n">
        <f aca="false">$E$9</f>
        <v>44927</v>
      </c>
      <c r="F1804" s="1174" t="n">
        <f aca="false">$F$9</f>
        <v>4504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а</v>
      </c>
      <c r="C1845" s="1173"/>
      <c r="D1845" s="1173"/>
      <c r="E1845" s="1002" t="n">
        <f aca="false">$E$9</f>
        <v>44927</v>
      </c>
      <c r="F1845" s="1174" t="n">
        <f aca="false">$F$9</f>
        <v>4504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78619</v>
      </c>
      <c r="G1859" s="1227" t="n">
        <f aca="false">SUM(G1860:G1861)</f>
        <v>67954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0665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26200</v>
      </c>
      <c r="G1860" s="1062" t="n">
        <v>20795</v>
      </c>
      <c r="H1860" s="1063" t="n">
        <v>0</v>
      </c>
      <c r="I1860" s="1063" t="n">
        <v>0</v>
      </c>
      <c r="J1860" s="1064" t="n">
        <v>5405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52419</v>
      </c>
      <c r="G1861" s="1094" t="n">
        <v>47159</v>
      </c>
      <c r="H1861" s="1095" t="n">
        <v>0</v>
      </c>
      <c r="I1861" s="1095" t="n">
        <v>0</v>
      </c>
      <c r="J1861" s="1096" t="n">
        <v>5260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2125</v>
      </c>
      <c r="G1862" s="1227" t="n">
        <f aca="false">SUM(G1863:G1867)</f>
        <v>2125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1950</v>
      </c>
      <c r="G1865" s="1069" t="n">
        <v>1950</v>
      </c>
      <c r="H1865" s="1070" t="n">
        <v>0</v>
      </c>
      <c r="I1865" s="1070" t="n">
        <v>0</v>
      </c>
      <c r="J1865" s="1071" t="n">
        <v>0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175</v>
      </c>
      <c r="G1867" s="1094" t="n">
        <v>175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169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169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13918</v>
      </c>
      <c r="G1869" s="1548" t="n">
        <v>0</v>
      </c>
      <c r="H1869" s="1549" t="n">
        <v>0</v>
      </c>
      <c r="I1869" s="1549" t="n">
        <v>0</v>
      </c>
      <c r="J1869" s="1064" t="n">
        <v>13918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5307</v>
      </c>
      <c r="G1872" s="1550" t="n">
        <v>0</v>
      </c>
      <c r="H1872" s="1551" t="n">
        <v>0</v>
      </c>
      <c r="I1872" s="1551" t="n">
        <v>0</v>
      </c>
      <c r="J1872" s="1071" t="n">
        <v>530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2468</v>
      </c>
      <c r="G1873" s="1550" t="n">
        <v>0</v>
      </c>
      <c r="H1873" s="1551" t="n">
        <v>0</v>
      </c>
      <c r="I1873" s="1551" t="n">
        <v>0</v>
      </c>
      <c r="J1873" s="1071" t="n">
        <v>246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40463</v>
      </c>
      <c r="G1877" s="1227" t="n">
        <f aca="false">SUM(G1878:G1894)</f>
        <v>37068</v>
      </c>
      <c r="H1877" s="628" t="n">
        <f aca="false">SUM(H1878:H1894)</f>
        <v>0</v>
      </c>
      <c r="I1877" s="628" t="n">
        <f aca="false">SUM(I1878:I1894)</f>
        <v>3395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3219</v>
      </c>
      <c r="G1882" s="1069" t="n">
        <v>2569</v>
      </c>
      <c r="H1882" s="1070" t="n">
        <v>0</v>
      </c>
      <c r="I1882" s="1070" t="n">
        <v>650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526</v>
      </c>
      <c r="G1883" s="1078" t="n">
        <v>152</v>
      </c>
      <c r="H1883" s="1079" t="n">
        <v>0</v>
      </c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33070</v>
      </c>
      <c r="G1884" s="1502" t="n">
        <v>32332</v>
      </c>
      <c r="H1884" s="1503" t="n">
        <v>0</v>
      </c>
      <c r="I1884" s="1503" t="n">
        <v>738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257</v>
      </c>
      <c r="G1886" s="1502" t="n">
        <v>0</v>
      </c>
      <c r="H1886" s="1503" t="n">
        <v>0</v>
      </c>
      <c r="I1886" s="1503" t="n">
        <v>257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2685</v>
      </c>
      <c r="G1887" s="1069" t="n">
        <v>2009</v>
      </c>
      <c r="H1887" s="1070" t="n">
        <v>0</v>
      </c>
      <c r="I1887" s="1070" t="n">
        <v>676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 t="n">
        <v>0</v>
      </c>
      <c r="I1891" s="1677" t="n">
        <v>0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700</v>
      </c>
      <c r="G1892" s="1502" t="n">
        <v>0</v>
      </c>
      <c r="H1892" s="1503" t="n">
        <v>0</v>
      </c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127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7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 t="n">
        <v>0</v>
      </c>
      <c r="H1896" s="1063"/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127</v>
      </c>
      <c r="G1897" s="1069" t="n">
        <v>0</v>
      </c>
      <c r="H1897" s="1070"/>
      <c r="I1897" s="1070" t="n">
        <v>12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 t="n">
        <v>0</v>
      </c>
      <c r="J1920" s="1096" t="n">
        <v>0</v>
      </c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 t="n">
        <v>0</v>
      </c>
      <c r="H1927" s="1858" t="n">
        <v>0</v>
      </c>
      <c r="I1927" s="1858" t="n">
        <v>0</v>
      </c>
      <c r="J1927" s="1859" t="n">
        <v>0</v>
      </c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3203</v>
      </c>
      <c r="G1943" s="1857" t="n">
        <v>3203</v>
      </c>
      <c r="H1943" s="1858"/>
      <c r="I1943" s="1858" t="n">
        <v>0</v>
      </c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 t="n">
        <v>0</v>
      </c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 t="n">
        <v>0</v>
      </c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/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/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/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/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/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/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/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 t="n">
        <v>0</v>
      </c>
      <c r="H1957" s="1063"/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/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 t="n">
        <v>0</v>
      </c>
      <c r="H1959" s="1858"/>
      <c r="I1959" s="1858" t="n">
        <v>0</v>
      </c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46230</v>
      </c>
      <c r="G1974" s="1371" t="n">
        <f aca="false">SUM(G1859,G1862,G1868,G1876,G1877,G1895,G1899,G1905,G1908,G1909,G1910,G1911,G1912,G1921,G1927,G1928,G1929,G1930,G1937,G1941,G1942,G1943,G1944,G1947,G1948,G1956,G1959,G1960,G1965)+G1970</f>
        <v>11035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522</v>
      </c>
      <c r="J1974" s="1373" t="n">
        <f aca="false">SUM(J1859,J1862,J1868,J1876,J1877,J1895,J1899,J1905,J1908,J1909,J1910,J1911,J1912,J1921,J1927,J1928,J1929,J1930,J1937,J1941,J1942,J1943,J1944,J1947,J1948,J1956,J1959,J1960,J1965)+J1970</f>
        <v>32358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а</v>
      </c>
      <c r="C1980" s="1173"/>
      <c r="D1980" s="1173"/>
      <c r="E1980" s="1002" t="n">
        <f aca="false">$E$9</f>
        <v>44927</v>
      </c>
      <c r="F1980" s="1174" t="n">
        <f aca="false">$F$9</f>
        <v>4504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v>10</v>
      </c>
      <c r="F1988" s="1891" t="n"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 t="n">
        <f aca="false">+F1859/F1991</f>
        <v>8735.44444444445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 t="n">
        <f aca="false">+F1860/F1992</f>
        <v>13100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3" t="n">
        <f aca="false">+F1861/F1993</f>
        <v>7488.42857142857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8839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8839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външните работа</v>
      </c>
      <c r="C2021" s="1173"/>
      <c r="D2021" s="1173"/>
      <c r="E2021" s="1002" t="n">
        <f aca="false">$E$9</f>
        <v>44927</v>
      </c>
      <c r="F2021" s="1174" t="n">
        <f aca="false">$F$9</f>
        <v>4504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външните работи</v>
      </c>
      <c r="C2024" s="1822"/>
      <c r="D2024" s="1822"/>
      <c r="E2024" s="1177" t="s">
        <v>718</v>
      </c>
      <c r="F2024" s="1823" t="str">
        <f aca="false">$F$12</f>
        <v>11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1144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1144</v>
      </c>
      <c r="D2033" s="1848" t="s">
        <v>110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1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n">
        <f aca="false">(IF(SUM(K2164:K2185)&lt;&gt;0,$K$2,""))</f>
        <v>1</v>
      </c>
      <c r="L2153" s="1815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n">
        <f aca="false">(IF(SUM(K2164:K2185)&lt;&gt;0,$K$2,""))</f>
        <v>1</v>
      </c>
      <c r="L2154" s="1815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n">
        <f aca="false">(IF(SUM(K2164:K2185)&lt;&gt;0,$K$2,""))</f>
        <v>1</v>
      </c>
      <c r="L2155" s="1815"/>
    </row>
    <row r="2156" customFormat="false" ht="18.75" hidden="false" customHeight="false" outlineLevel="0" collapsed="false">
      <c r="A2156" s="1230" t="n">
        <v>790</v>
      </c>
      <c r="B2156" s="1173" t="str">
        <f aca="false">$B$9</f>
        <v>Министерство на външните работа</v>
      </c>
      <c r="C2156" s="1173"/>
      <c r="D2156" s="1173"/>
      <c r="E2156" s="1002" t="n">
        <f aca="false">$E$9</f>
        <v>44927</v>
      </c>
      <c r="F2156" s="1174" t="n">
        <f aca="false">$F$9</f>
        <v>45046</v>
      </c>
      <c r="G2156" s="1169"/>
      <c r="H2156" s="1169"/>
      <c r="I2156" s="1169"/>
      <c r="J2156" s="1169"/>
      <c r="K2156" s="1887" t="n">
        <f aca="false">(IF(SUM(K2164:K2185)&lt;&gt;0,$K$2,""))</f>
        <v>1</v>
      </c>
      <c r="L2156" s="1815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n">
        <f aca="false">(IF(SUM(K2164:K2185)&lt;&gt;0,$K$2,""))</f>
        <v>1</v>
      </c>
      <c r="L2157" s="1815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n">
        <f aca="false">(IF(SUM(K2164:K2185)&lt;&gt;0,$K$2,""))</f>
        <v>1</v>
      </c>
      <c r="L2158" s="1815"/>
    </row>
    <row r="2159" customFormat="false" ht="19.5" hidden="false" customHeight="false" outlineLevel="0" collapsed="false">
      <c r="A2159" s="1230" t="n">
        <v>810</v>
      </c>
      <c r="B2159" s="1822" t="str">
        <f aca="false">$B$12</f>
        <v>Министерство на външните работи</v>
      </c>
      <c r="C2159" s="1822"/>
      <c r="D2159" s="1822"/>
      <c r="E2159" s="1177" t="s">
        <v>718</v>
      </c>
      <c r="F2159" s="1178" t="str">
        <f aca="false">$F$12</f>
        <v>1100</v>
      </c>
      <c r="G2159" s="1169"/>
      <c r="H2159" s="1169"/>
      <c r="I2159" s="1169"/>
      <c r="J2159" s="1169"/>
      <c r="K2159" s="1887" t="n">
        <f aca="false">(IF(SUM(K2164:K2185)&lt;&gt;0,$K$2,""))</f>
        <v>1</v>
      </c>
      <c r="L2159" s="1815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n">
        <f aca="false">(IF(SUM(K2164:K2185)&lt;&gt;0,$K$2,""))</f>
        <v>1</v>
      </c>
      <c r="L2160" s="1815"/>
    </row>
    <row r="2161" customFormat="false" ht="19.5" hidden="fals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n">
        <f aca="false">(IF(SUM(K2164:K2185)&lt;&gt;0,$K$2,""))</f>
        <v>1</v>
      </c>
      <c r="L2161" s="1815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n">
        <f aca="false">(IF(SUM(K2164:K2185)&lt;&gt;0,$K$2,""))</f>
        <v>1</v>
      </c>
      <c r="L2162" s="1815"/>
    </row>
    <row r="2163" customFormat="false" ht="15.75" hidden="fals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n">
        <f aca="false">(IF(SUM(K2164:K2185)&lt;&gt;0,$K$2,""))</f>
        <v>1</v>
      </c>
      <c r="L2163" s="1815"/>
    </row>
    <row r="2164" customFormat="false" ht="15.75" hidden="fals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25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5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 t="n">
        <v>8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5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 t="n">
        <v>17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5"/>
    </row>
    <row r="2167" customFormat="false" ht="15.75" hidden="fals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25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5"/>
    </row>
    <row r="2168" customFormat="false" ht="15.75" hidden="fals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 t="n">
        <v>8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5"/>
    </row>
    <row r="2169" customFormat="false" ht="15.75" hidden="fals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 t="n">
        <v>17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 t="n">
        <f aca="false">+F2035/F2167</f>
        <v>0</v>
      </c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 t="n">
        <f aca="false">+F2036/F2168</f>
        <v>0</v>
      </c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3" t="n">
        <f aca="false">+F2037/F2169</f>
        <v>0</v>
      </c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fals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 t="n">
        <v>3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5"/>
    </row>
    <row r="2174" customFormat="false" ht="15.75" hidden="fals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 t="n">
        <v>3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:I75 H75 J75:J89 H76:I89 I90:I92 H91:H92 J91:J93 H93:I93 I94 H95:J105 I106:I121 H107:H109 J107:J109 H111:H118 J111:J118 H120:H121 J120:J122 H122:I122 I123:I134 H124:H134 J124:J136 H135:I136 I137 H138:J139 I140:I149 H141:H148 J141:J148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9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5-10T15:20:58Z</dcterms:modified>
  <cp:revision>0</cp:revision>
  <dc:subject/>
  <dc:title/>
</cp:coreProperties>
</file>